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" sheetId="1" state="visible" r:id="rId2"/>
    <sheet name="jericho2" sheetId="2" state="visible" r:id="rId3"/>
    <sheet name="jericho3" sheetId="3" state="visible" r:id="rId4"/>
    <sheet name="jericho4" sheetId="4" state="visible" r:id="rId5"/>
    <sheet name="summary" sheetId="5" state="visible" r:id="rId6"/>
    <sheet name="results" sheetId="6" state="visible" r:id="rId7"/>
    <sheet name="Module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Results from perf study at Intel</t>
  </si>
  <si>
    <t xml:space="preserve">K URLs/Hr</t>
  </si>
  <si>
    <t xml:space="preserve">URLs/s</t>
  </si>
  <si>
    <t xml:space="preserve">Intel Plato P90 32M 32M (2) 82433NX 82434NX; Adaptec PCI 2940; Bulogic 946 PCI</t>
  </si>
  <si>
    <t xml:space="preserve">BSDI</t>
  </si>
  <si>
    <t xml:space="preserve">Netscape</t>
  </si>
  <si>
    <t xml:space="preserve">NCSA 1.4.1</t>
  </si>
  <si>
    <t xml:space="preserve">NT</t>
  </si>
  <si>
    <t xml:space="preserve">Navi Server 1.0</t>
  </si>
  <si>
    <t xml:space="preserve">Intel Pro/GX - Intel 486/66; 32M; IDE; Compex WD8013 ethernet</t>
  </si>
  <si>
    <t xml:space="preserve">Free BSD</t>
  </si>
  <si>
    <t xml:space="preserve">NCSA</t>
  </si>
  <si>
    <t xml:space="preserve">SGI/WebForce R4600 133MHz 32M</t>
  </si>
  <si>
    <t xml:space="preserve">WebForce</t>
  </si>
  <si>
    <t xml:space="preserve">Sun Netra 60MHz 32M</t>
  </si>
  <si>
    <t xml:space="preserve">Solaris 2.4</t>
  </si>
  <si>
    <t xml:space="preserve">Log File Summary for Cataplult Logs</t>
  </si>
  <si>
    <t xml:space="preserve">Server:</t>
  </si>
  <si>
    <t xml:space="preserve">\\jericho2</t>
  </si>
  <si>
    <t xml:space="preserve">No logs for 22-Aug</t>
  </si>
  <si>
    <t xml:space="preserve">File Size &lt; bytes</t>
  </si>
  <si>
    <t xml:space="preserve">Frequency Of Access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</t>
  </si>
  <si>
    <t xml:space="preserve">Friday</t>
  </si>
  <si>
    <t xml:space="preserve">Total</t>
  </si>
  <si>
    <t xml:space="preserve">% Of Accesses</t>
  </si>
  <si>
    <t xml:space="preserve">Cumulative</t>
  </si>
  <si>
    <t xml:space="preserve">\\jericho3</t>
  </si>
  <si>
    <t xml:space="preserve">\\jericho4</t>
  </si>
  <si>
    <t xml:space="preserve">No Log on 20-Aug-1995</t>
  </si>
  <si>
    <t xml:space="preserve">All Servers</t>
  </si>
  <si>
    <t xml:space="preserve">Distribution of File Sizes involved in trans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I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I$34:$I$4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ummary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J$34:$J$45</c:f>
              <c:numCache>
                <c:formatCode>General</c:formatCode>
                <c:ptCount val="12"/>
                <c:pt idx="0">
                  <c:v>0.169274828372192</c:v>
                </c:pt>
                <c:pt idx="1">
                  <c:v>0.0294107482807168</c:v>
                </c:pt>
                <c:pt idx="2">
                  <c:v>0.0789270050290066</c:v>
                </c:pt>
                <c:pt idx="3">
                  <c:v>0.0645732256111212</c:v>
                </c:pt>
                <c:pt idx="4">
                  <c:v>0.138689092600133</c:v>
                </c:pt>
                <c:pt idx="5">
                  <c:v>0.106617343236084</c:v>
                </c:pt>
                <c:pt idx="6">
                  <c:v>0.0691184137969375</c:v>
                </c:pt>
                <c:pt idx="7">
                  <c:v>0.0853729082743461</c:v>
                </c:pt>
                <c:pt idx="8">
                  <c:v>0.049030935827953</c:v>
                </c:pt>
                <c:pt idx="9">
                  <c:v>0.0841964182414554</c:v>
                </c:pt>
                <c:pt idx="10">
                  <c:v>0.0516754089542461</c:v>
                </c:pt>
                <c:pt idx="11">
                  <c:v>0.0452204904596124</c:v>
                </c:pt>
              </c:numCache>
            </c:numRef>
          </c:val>
        </c:ser>
        <c:gapWidth val="150"/>
        <c:overlap val="0"/>
        <c:axId val="61131799"/>
        <c:axId val="20177958"/>
      </c:barChart>
      <c:catAx>
        <c:axId val="6113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58"/>
        <c:crossesAt val="0"/>
        <c:auto val="1"/>
        <c:lblAlgn val="ctr"/>
        <c:lblOffset val="100"/>
        <c:noMultiLvlLbl val="0"/>
      </c:catAx>
      <c:valAx>
        <c:axId val="2017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7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404551326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ericho2!$I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richo2!$A$34:$A$47</c:f>
              <c:strCache>
                <c:ptCount val="14"/>
                <c:pt idx="0">
                  <c:v>64</c:v>
                </c:pt>
                <c:pt idx="1">
                  <c:v>128</c:v>
                </c:pt>
                <c:pt idx="2">
                  <c:v>256</c:v>
                </c:pt>
                <c:pt idx="3">
                  <c:v>512</c:v>
                </c:pt>
                <c:pt idx="4">
                  <c:v>1024</c:v>
                </c:pt>
                <c:pt idx="5">
                  <c:v>2048</c:v>
                </c:pt>
                <c:pt idx="6">
                  <c:v>3072</c:v>
                </c:pt>
                <c:pt idx="7">
                  <c:v>4096</c:v>
                </c:pt>
                <c:pt idx="8">
                  <c:v>6144</c:v>
                </c:pt>
                <c:pt idx="9">
                  <c:v>8192</c:v>
                </c:pt>
                <c:pt idx="10">
                  <c:v>16384</c:v>
                </c:pt>
                <c:pt idx="11">
                  <c:v>32768</c:v>
                </c:pt>
                <c:pt idx="12">
                  <c:v>65536</c:v>
                </c:pt>
                <c:pt idx="13">
                  <c:v>999999999</c:v>
                </c:pt>
              </c:strCache>
            </c:strRef>
          </c:cat>
          <c:val>
            <c:numRef>
              <c:f>jericho2!$I$34:$I$47</c:f>
              <c:numCache>
                <c:formatCode>General</c:formatCode>
                <c:ptCount val="14"/>
                <c:pt idx="0">
                  <c:v>2.86500798620976E-005</c:v>
                </c:pt>
                <c:pt idx="1">
                  <c:v>0.0561398314897803</c:v>
                </c:pt>
                <c:pt idx="2">
                  <c:v>0.0202102438360547</c:v>
                </c:pt>
                <c:pt idx="3">
                  <c:v>0.0957891545122682</c:v>
                </c:pt>
                <c:pt idx="4">
                  <c:v>0.0794968090973554</c:v>
                </c:pt>
                <c:pt idx="5">
                  <c:v>0.167736667565961</c:v>
                </c:pt>
                <c:pt idx="6">
                  <c:v>0.116775338011255</c:v>
                </c:pt>
                <c:pt idx="7">
                  <c:v>0.0728046279429004</c:v>
                </c:pt>
                <c:pt idx="8">
                  <c:v>0.0986326749385814</c:v>
                </c:pt>
                <c:pt idx="9">
                  <c:v>0.0546786774168133</c:v>
                </c:pt>
                <c:pt idx="10">
                  <c:v>0.103980689846173</c:v>
                </c:pt>
                <c:pt idx="11">
                  <c:v>0.0668907739580324</c:v>
                </c:pt>
                <c:pt idx="12">
                  <c:v>0.042614606288215</c:v>
                </c:pt>
                <c:pt idx="13">
                  <c:v>0.0242212550167484</c:v>
                </c:pt>
              </c:numCache>
            </c:numRef>
          </c:val>
        </c:ser>
        <c:gapWidth val="150"/>
        <c:overlap val="0"/>
        <c:axId val="31907044"/>
        <c:axId val="19614909"/>
      </c:barChart>
      <c:catAx>
        <c:axId val="319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09"/>
        <c:crossesAt val="0"/>
        <c:auto val="1"/>
        <c:lblAlgn val="ctr"/>
        <c:lblOffset val="100"/>
        <c:noMultiLvlLbl val="0"/>
      </c:catAx>
      <c:valAx>
        <c:axId val="1961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0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523800059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2</xdr:row>
      <xdr:rowOff>98640</xdr:rowOff>
    </xdr:from>
    <xdr:to>
      <xdr:col>8</xdr:col>
      <xdr:colOff>538920</xdr:colOff>
      <xdr:row>21</xdr:row>
      <xdr:rowOff>186120</xdr:rowOff>
    </xdr:to>
    <xdr:graphicFrame>
      <xdr:nvGraphicFramePr>
        <xdr:cNvPr id="0" name="Chart 1"/>
        <xdr:cNvGraphicFramePr/>
      </xdr:nvGraphicFramePr>
      <xdr:xfrm>
        <a:off x="568440" y="47088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5</xdr:row>
      <xdr:rowOff>99000</xdr:rowOff>
    </xdr:from>
    <xdr:to>
      <xdr:col>8</xdr:col>
      <xdr:colOff>538920</xdr:colOff>
      <xdr:row>44</xdr:row>
      <xdr:rowOff>186120</xdr:rowOff>
    </xdr:to>
    <xdr:graphicFrame>
      <xdr:nvGraphicFramePr>
        <xdr:cNvPr id="1" name="Chart 2"/>
        <xdr:cNvGraphicFramePr/>
      </xdr:nvGraphicFramePr>
      <xdr:xfrm>
        <a:off x="568440" y="475020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D4" s="1" t="s">
        <v>1</v>
      </c>
      <c r="E4" s="1" t="s">
        <v>2</v>
      </c>
    </row>
    <row r="7" customFormat="false" ht="14.65" hidden="false" customHeight="false" outlineLevel="0" collapsed="false">
      <c r="A7" s="1" t="s">
        <v>3</v>
      </c>
    </row>
    <row r="8" customFormat="false" ht="14.65" hidden="false" customHeight="false" outlineLevel="0" collapsed="false">
      <c r="B8" s="1" t="s">
        <v>4</v>
      </c>
    </row>
    <row r="9" customFormat="false" ht="14.65" hidden="false" customHeight="false" outlineLevel="0" collapsed="false">
      <c r="C9" s="1" t="s">
        <v>5</v>
      </c>
      <c r="D9" s="1" t="n">
        <v>169</v>
      </c>
      <c r="E9" s="1" t="n">
        <f aca="false">D9*1000/3600</f>
        <v>46.9444444444444</v>
      </c>
    </row>
    <row r="10" customFormat="false" ht="14.65" hidden="false" customHeight="false" outlineLevel="0" collapsed="false">
      <c r="C10" s="1" t="s">
        <v>6</v>
      </c>
      <c r="D10" s="1" t="n">
        <v>167</v>
      </c>
      <c r="E10" s="1" t="n">
        <f aca="false">D10*1000/3600</f>
        <v>46.3888888888889</v>
      </c>
    </row>
    <row r="11" customFormat="false" ht="14.65" hidden="false" customHeight="false" outlineLevel="0" collapsed="false">
      <c r="B11" s="1" t="s">
        <v>7</v>
      </c>
    </row>
    <row r="12" customFormat="false" ht="14.65" hidden="false" customHeight="false" outlineLevel="0" collapsed="false">
      <c r="C12" s="1" t="s">
        <v>5</v>
      </c>
      <c r="D12" s="1" t="n">
        <v>118</v>
      </c>
      <c r="E12" s="1" t="n">
        <f aca="false">D12*1000/3600</f>
        <v>32.7777777777778</v>
      </c>
    </row>
    <row r="13" customFormat="false" ht="14.65" hidden="false" customHeight="false" outlineLevel="0" collapsed="false">
      <c r="C13" s="1" t="s">
        <v>8</v>
      </c>
      <c r="D13" s="1" t="n">
        <v>102</v>
      </c>
      <c r="E13" s="1" t="n">
        <f aca="false">D13*1000/3600</f>
        <v>28.3333333333333</v>
      </c>
    </row>
    <row r="15" customFormat="false" ht="14.65" hidden="false" customHeight="false" outlineLevel="0" collapsed="false">
      <c r="A15" s="1" t="s">
        <v>9</v>
      </c>
    </row>
    <row r="16" customFormat="false" ht="14.65" hidden="false" customHeight="false" outlineLevel="0" collapsed="false">
      <c r="B16" s="1" t="s">
        <v>10</v>
      </c>
    </row>
    <row r="17" customFormat="false" ht="14.65" hidden="false" customHeight="false" outlineLevel="0" collapsed="false">
      <c r="C17" s="1" t="s">
        <v>11</v>
      </c>
      <c r="D17" s="1" t="n">
        <v>138</v>
      </c>
      <c r="E17" s="1" t="n">
        <f aca="false">D17*1000/3600</f>
        <v>38.3333333333333</v>
      </c>
    </row>
    <row r="19" customFormat="false" ht="14.65" hidden="false" customHeight="false" outlineLevel="0" collapsed="false">
      <c r="A19" s="1" t="s">
        <v>12</v>
      </c>
    </row>
    <row r="20" customFormat="false" ht="14.65" hidden="false" customHeight="false" outlineLevel="0" collapsed="false">
      <c r="B20" s="1" t="s">
        <v>13</v>
      </c>
    </row>
    <row r="21" customFormat="false" ht="14.65" hidden="false" customHeight="false" outlineLevel="0" collapsed="false">
      <c r="C21" s="1" t="s">
        <v>5</v>
      </c>
      <c r="D21" s="1" t="n">
        <v>197</v>
      </c>
      <c r="E21" s="1" t="n">
        <f aca="false">D21*1000/3600</f>
        <v>54.7222222222222</v>
      </c>
    </row>
    <row r="23" customFormat="false" ht="14.65" hidden="false" customHeight="false" outlineLevel="0" collapsed="false">
      <c r="A23" s="1" t="s">
        <v>14</v>
      </c>
    </row>
    <row r="24" customFormat="false" ht="14.65" hidden="false" customHeight="false" outlineLevel="0" collapsed="false">
      <c r="B24" s="1" t="s">
        <v>15</v>
      </c>
    </row>
    <row r="25" customFormat="false" ht="14.65" hidden="false" customHeight="false" outlineLevel="0" collapsed="false">
      <c r="C25" s="1" t="s">
        <v>6</v>
      </c>
      <c r="D25" s="1" t="n">
        <v>158</v>
      </c>
      <c r="E25" s="1" t="n">
        <f aca="false">D25*1000/3600</f>
        <v>43.8888888888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18</v>
      </c>
    </row>
    <row r="5" customFormat="false" ht="14.65" hidden="false" customHeight="false" outlineLevel="0" collapsed="false">
      <c r="B5" s="1" t="s">
        <v>19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1</v>
      </c>
      <c r="C11" s="1" t="n">
        <v>0</v>
      </c>
      <c r="D11" s="1" t="n">
        <v>0</v>
      </c>
      <c r="E11" s="1" t="n">
        <v>6</v>
      </c>
      <c r="F11" s="7"/>
      <c r="G11" s="7"/>
      <c r="H11" s="1" t="n">
        <v>5</v>
      </c>
      <c r="I11" s="8"/>
      <c r="J11" s="7" t="n">
        <f aca="false">SUM(B11:H11)</f>
        <v>12</v>
      </c>
    </row>
    <row r="12" customFormat="false" ht="14.65" hidden="false" customHeight="false" outlineLevel="0" collapsed="false">
      <c r="A12" s="6" t="n">
        <v>128</v>
      </c>
      <c r="B12" s="1" t="n">
        <v>2391</v>
      </c>
      <c r="C12" s="1" t="n">
        <v>2282</v>
      </c>
      <c r="D12" s="1" t="n">
        <v>4162</v>
      </c>
      <c r="E12" s="1" t="n">
        <v>6505</v>
      </c>
      <c r="F12" s="7"/>
      <c r="G12" s="7"/>
      <c r="H12" s="1" t="n">
        <v>8174</v>
      </c>
      <c r="I12" s="8"/>
      <c r="J12" s="7" t="n">
        <f aca="false">SUM(B12:H12)</f>
        <v>23514</v>
      </c>
    </row>
    <row r="13" customFormat="false" ht="14.65" hidden="false" customHeight="false" outlineLevel="0" collapsed="false">
      <c r="A13" s="6" t="n">
        <v>256</v>
      </c>
      <c r="B13" s="1" t="n">
        <v>1022</v>
      </c>
      <c r="C13" s="1" t="n">
        <v>888</v>
      </c>
      <c r="D13" s="1" t="n">
        <v>1794</v>
      </c>
      <c r="E13" s="1" t="n">
        <v>2173</v>
      </c>
      <c r="F13" s="7"/>
      <c r="G13" s="7"/>
      <c r="H13" s="1" t="n">
        <v>2588</v>
      </c>
      <c r="I13" s="8"/>
      <c r="J13" s="7" t="n">
        <f aca="false">SUM(B13:H13)</f>
        <v>8465</v>
      </c>
    </row>
    <row r="14" customFormat="false" ht="14.65" hidden="false" customHeight="false" outlineLevel="0" collapsed="false">
      <c r="A14" s="6" t="n">
        <v>512</v>
      </c>
      <c r="B14" s="1" t="n">
        <v>7120</v>
      </c>
      <c r="C14" s="1" t="n">
        <v>4199</v>
      </c>
      <c r="D14" s="1" t="n">
        <v>8106</v>
      </c>
      <c r="E14" s="1" t="n">
        <v>9269</v>
      </c>
      <c r="F14" s="7"/>
      <c r="G14" s="7"/>
      <c r="H14" s="1" t="n">
        <v>11427</v>
      </c>
      <c r="I14" s="8"/>
      <c r="J14" s="7" t="n">
        <f aca="false">SUM(B14:H14)</f>
        <v>40121</v>
      </c>
    </row>
    <row r="15" customFormat="false" ht="14.65" hidden="false" customHeight="false" outlineLevel="0" collapsed="false">
      <c r="A15" s="6" t="n">
        <v>1024</v>
      </c>
      <c r="B15" s="1" t="n">
        <v>4986</v>
      </c>
      <c r="C15" s="1" t="n">
        <v>4525</v>
      </c>
      <c r="D15" s="1" t="n">
        <v>6844</v>
      </c>
      <c r="E15" s="1" t="n">
        <v>7352</v>
      </c>
      <c r="F15" s="7"/>
      <c r="G15" s="7"/>
      <c r="H15" s="1" t="n">
        <v>9590</v>
      </c>
      <c r="I15" s="8"/>
      <c r="J15" s="7" t="n">
        <f aca="false">SUM(B15:H15)</f>
        <v>33297</v>
      </c>
    </row>
    <row r="16" customFormat="false" ht="14.65" hidden="false" customHeight="false" outlineLevel="0" collapsed="false">
      <c r="A16" s="6" t="n">
        <v>2048</v>
      </c>
      <c r="B16" s="1" t="n">
        <v>10520</v>
      </c>
      <c r="C16" s="1" t="n">
        <v>8111</v>
      </c>
      <c r="D16" s="1" t="n">
        <v>15012</v>
      </c>
      <c r="E16" s="1" t="n">
        <v>16281</v>
      </c>
      <c r="F16" s="7"/>
      <c r="G16" s="7"/>
      <c r="H16" s="1" t="n">
        <v>20332</v>
      </c>
      <c r="I16" s="8"/>
      <c r="J16" s="7" t="n">
        <f aca="false">SUM(B16:H16)</f>
        <v>70256</v>
      </c>
    </row>
    <row r="17" customFormat="false" ht="14.65" hidden="false" customHeight="false" outlineLevel="0" collapsed="false">
      <c r="A17" s="6" t="n">
        <v>3072</v>
      </c>
      <c r="B17" s="1" t="n">
        <v>6354</v>
      </c>
      <c r="C17" s="1" t="n">
        <v>5862</v>
      </c>
      <c r="D17" s="1" t="n">
        <v>10383</v>
      </c>
      <c r="E17" s="1" t="n">
        <v>11705</v>
      </c>
      <c r="F17" s="7"/>
      <c r="G17" s="7"/>
      <c r="H17" s="1" t="n">
        <v>14607</v>
      </c>
      <c r="I17" s="8"/>
      <c r="J17" s="7" t="n">
        <f aca="false">SUM(B17:H17)</f>
        <v>48911</v>
      </c>
    </row>
    <row r="18" customFormat="false" ht="14.65" hidden="false" customHeight="false" outlineLevel="0" collapsed="false">
      <c r="A18" s="6" t="n">
        <v>4096</v>
      </c>
      <c r="B18" s="1" t="n">
        <v>3915</v>
      </c>
      <c r="C18" s="1" t="n">
        <v>3556</v>
      </c>
      <c r="D18" s="1" t="n">
        <v>6468</v>
      </c>
      <c r="E18" s="1" t="n">
        <v>7445</v>
      </c>
      <c r="F18" s="7"/>
      <c r="G18" s="7"/>
      <c r="H18" s="1" t="n">
        <v>9110</v>
      </c>
      <c r="I18" s="8"/>
      <c r="J18" s="7" t="n">
        <f aca="false">SUM(B18:H18)</f>
        <v>30494</v>
      </c>
    </row>
    <row r="19" customFormat="false" ht="14.65" hidden="false" customHeight="false" outlineLevel="0" collapsed="false">
      <c r="A19" s="6" t="n">
        <v>6144</v>
      </c>
      <c r="B19" s="1" t="n">
        <v>5311</v>
      </c>
      <c r="C19" s="1" t="n">
        <v>4569</v>
      </c>
      <c r="D19" s="1" t="n">
        <v>9380</v>
      </c>
      <c r="E19" s="1" t="n">
        <v>10155</v>
      </c>
      <c r="F19" s="7"/>
      <c r="G19" s="7"/>
      <c r="H19" s="1" t="n">
        <v>11897</v>
      </c>
      <c r="I19" s="8"/>
      <c r="J19" s="7" t="n">
        <f aca="false">SUM(B19:H19)</f>
        <v>41312</v>
      </c>
    </row>
    <row r="20" customFormat="false" ht="14.65" hidden="false" customHeight="false" outlineLevel="0" collapsed="false">
      <c r="A20" s="6" t="n">
        <v>8192</v>
      </c>
      <c r="B20" s="1" t="n">
        <v>3241</v>
      </c>
      <c r="C20" s="1" t="n">
        <v>2380</v>
      </c>
      <c r="D20" s="1" t="n">
        <v>5154</v>
      </c>
      <c r="E20" s="1" t="n">
        <v>5190</v>
      </c>
      <c r="F20" s="7"/>
      <c r="G20" s="7"/>
      <c r="H20" s="1" t="n">
        <v>6937</v>
      </c>
      <c r="I20" s="8"/>
      <c r="J20" s="7" t="n">
        <f aca="false">SUM(B20:H20)</f>
        <v>22902</v>
      </c>
    </row>
    <row r="21" customFormat="false" ht="14.65" hidden="false" customHeight="false" outlineLevel="0" collapsed="false">
      <c r="A21" s="6" t="n">
        <v>16384</v>
      </c>
      <c r="B21" s="1" t="n">
        <v>6232</v>
      </c>
      <c r="C21" s="1" t="n">
        <v>5163</v>
      </c>
      <c r="D21" s="1" t="n">
        <v>9621</v>
      </c>
      <c r="E21" s="1" t="n">
        <v>9734</v>
      </c>
      <c r="F21" s="7"/>
      <c r="G21" s="7"/>
      <c r="H21" s="1" t="n">
        <v>12802</v>
      </c>
      <c r="I21" s="8"/>
      <c r="J21" s="7" t="n">
        <f aca="false">SUM(B21:H21)</f>
        <v>43552</v>
      </c>
    </row>
    <row r="22" customFormat="false" ht="14.65" hidden="false" customHeight="false" outlineLevel="0" collapsed="false">
      <c r="A22" s="6" t="n">
        <v>32768</v>
      </c>
      <c r="B22" s="1" t="n">
        <v>4181</v>
      </c>
      <c r="C22" s="1" t="n">
        <v>3422</v>
      </c>
      <c r="D22" s="1" t="n">
        <v>6296</v>
      </c>
      <c r="E22" s="1" t="n">
        <v>5891</v>
      </c>
      <c r="F22" s="7"/>
      <c r="G22" s="7"/>
      <c r="H22" s="1" t="n">
        <v>8227</v>
      </c>
      <c r="I22" s="8"/>
      <c r="J22" s="7" t="n">
        <f aca="false">SUM(B22:H22)</f>
        <v>28017</v>
      </c>
    </row>
    <row r="23" customFormat="false" ht="14.65" hidden="false" customHeight="false" outlineLevel="0" collapsed="false">
      <c r="A23" s="6" t="n">
        <v>65536</v>
      </c>
      <c r="B23" s="1" t="n">
        <v>2687</v>
      </c>
      <c r="C23" s="1" t="n">
        <v>2035</v>
      </c>
      <c r="D23" s="1" t="n">
        <v>3925</v>
      </c>
      <c r="E23" s="1" t="n">
        <v>3942</v>
      </c>
      <c r="F23" s="7"/>
      <c r="G23" s="7"/>
      <c r="H23" s="1" t="n">
        <v>5260</v>
      </c>
      <c r="I23" s="8"/>
      <c r="J23" s="7" t="n">
        <f aca="false">SUM(B23:H23)</f>
        <v>17849</v>
      </c>
    </row>
    <row r="24" customFormat="false" ht="14.65" hidden="false" customHeight="false" outlineLevel="0" collapsed="false">
      <c r="A24" s="6" t="n">
        <v>999999999</v>
      </c>
      <c r="B24" s="1" t="n">
        <v>1560</v>
      </c>
      <c r="C24" s="1" t="n">
        <v>1285</v>
      </c>
      <c r="D24" s="1" t="n">
        <v>2340</v>
      </c>
      <c r="E24" s="1" t="n">
        <v>2051</v>
      </c>
      <c r="F24" s="7"/>
      <c r="G24" s="7"/>
      <c r="H24" s="1" t="n">
        <v>2909</v>
      </c>
      <c r="I24" s="8"/>
      <c r="J24" s="7" t="n">
        <f aca="false">SUM(B24:H24)</f>
        <v>1014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59521</v>
      </c>
      <c r="C26" s="10" t="n">
        <f aca="false">SUM(C11:C25)</f>
        <v>48277</v>
      </c>
      <c r="D26" s="10" t="n">
        <f aca="false">SUM(D11:D25)</f>
        <v>89485</v>
      </c>
      <c r="E26" s="10" t="n">
        <f aca="false">SUM(E11:E25)</f>
        <v>97699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23865</v>
      </c>
      <c r="I26" s="10"/>
      <c r="J26" s="10" t="n">
        <f aca="false">SUM(B26:H26)</f>
        <v>418847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1.68007929974295E-005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6.14131157944298E-005</v>
      </c>
      <c r="F34" s="8"/>
      <c r="G34" s="8"/>
      <c r="I34" s="8" t="n">
        <f aca="false">J11/J$26</f>
        <v>2.86500798620976E-005</v>
      </c>
      <c r="J34" s="8" t="n">
        <f aca="false">I34</f>
        <v>2.86500798620976E-00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401706960568539</v>
      </c>
      <c r="C35" s="8" t="n">
        <f aca="false">C12/C$26</f>
        <v>0.0472688858048346</v>
      </c>
      <c r="D35" s="8" t="n">
        <f aca="false">D12/D$26</f>
        <v>0.0465105883667654</v>
      </c>
      <c r="E35" s="8" t="n">
        <f aca="false">E12/E$26</f>
        <v>0.066582053040461</v>
      </c>
      <c r="F35" s="8"/>
      <c r="G35" s="8"/>
      <c r="I35" s="8" t="n">
        <f aca="false">J12/J$26</f>
        <v>0.0561398314897803</v>
      </c>
      <c r="J35" s="8" t="n">
        <f aca="false">I35+J34</f>
        <v>0.0561684815696424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1704104433729</v>
      </c>
      <c r="C36" s="8" t="n">
        <f aca="false">C13/C$26</f>
        <v>0.0183938521449137</v>
      </c>
      <c r="D36" s="8" t="n">
        <f aca="false">D13/D$26</f>
        <v>0.0200480527462703</v>
      </c>
      <c r="E36" s="8" t="n">
        <f aca="false">E13/E$26</f>
        <v>0.0222417834368827</v>
      </c>
      <c r="F36" s="8"/>
      <c r="G36" s="8"/>
      <c r="I36" s="8" t="n">
        <f aca="false">J13/J$26</f>
        <v>0.0202102438360547</v>
      </c>
      <c r="J36" s="8" t="n">
        <f aca="false">I36+J35</f>
        <v>0.0763787254056971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119621646141698</v>
      </c>
      <c r="C37" s="8" t="n">
        <f aca="false">C14/C$26</f>
        <v>0.0869772355365909</v>
      </c>
      <c r="D37" s="8" t="n">
        <f aca="false">D14/D$26</f>
        <v>0.090585014248198</v>
      </c>
      <c r="E37" s="8" t="n">
        <f aca="false">E14/E$26</f>
        <v>0.094873028383095</v>
      </c>
      <c r="F37" s="8"/>
      <c r="G37" s="8"/>
      <c r="I37" s="8" t="n">
        <f aca="false">J14/J$26</f>
        <v>0.0957891545122682</v>
      </c>
      <c r="J37" s="8" t="n">
        <f aca="false">I37+J36</f>
        <v>0.17216787991796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837687538851834</v>
      </c>
      <c r="C38" s="8" t="n">
        <f aca="false">C15/C$26</f>
        <v>0.0937299335087102</v>
      </c>
      <c r="D38" s="8" t="n">
        <f aca="false">D15/D$26</f>
        <v>0.0764820919707214</v>
      </c>
      <c r="E38" s="8" t="n">
        <f aca="false">E15/E$26</f>
        <v>0.0752515378867747</v>
      </c>
      <c r="F38" s="8"/>
      <c r="G38" s="8"/>
      <c r="I38" s="8" t="n">
        <f aca="false">J15/J$26</f>
        <v>0.0794968090973554</v>
      </c>
      <c r="J38" s="8" t="n">
        <f aca="false">I38+J37</f>
        <v>0.251664689015321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76744342332958</v>
      </c>
      <c r="C39" s="8" t="n">
        <f aca="false">C16/C$26</f>
        <v>0.168009611202022</v>
      </c>
      <c r="D39" s="8" t="n">
        <f aca="false">D16/D$26</f>
        <v>0.167759959769794</v>
      </c>
      <c r="E39" s="8" t="n">
        <f aca="false">E16/E$26</f>
        <v>0.166644489708185</v>
      </c>
      <c r="F39" s="8"/>
      <c r="G39" s="8"/>
      <c r="I39" s="8" t="n">
        <f aca="false">J16/J$26</f>
        <v>0.167736667565961</v>
      </c>
      <c r="J39" s="8" t="n">
        <f aca="false">I39+J38</f>
        <v>0.419401356581281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06752238705667</v>
      </c>
      <c r="C40" s="8" t="n">
        <f aca="false">C17/C$26</f>
        <v>0.121424280713383</v>
      </c>
      <c r="D40" s="8" t="n">
        <f aca="false">D17/D$26</f>
        <v>0.116030619656926</v>
      </c>
      <c r="E40" s="8" t="n">
        <f aca="false">E17/E$26</f>
        <v>0.119806753395634</v>
      </c>
      <c r="F40" s="8"/>
      <c r="G40" s="8"/>
      <c r="I40" s="8" t="n">
        <f aca="false">J17/J$26</f>
        <v>0.116775338011255</v>
      </c>
      <c r="J40" s="8" t="n">
        <f aca="false">I40+J39</f>
        <v>0.53617669459253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657751045849364</v>
      </c>
      <c r="C41" s="8" t="n">
        <f aca="false">C18/C$26</f>
        <v>0.0736582637694969</v>
      </c>
      <c r="D41" s="8" t="n">
        <f aca="false">D18/D$26</f>
        <v>0.072280270436386</v>
      </c>
      <c r="E41" s="8" t="n">
        <f aca="false">E18/E$26</f>
        <v>0.0762034411815884</v>
      </c>
      <c r="F41" s="8"/>
      <c r="G41" s="8"/>
      <c r="I41" s="8" t="n">
        <f aca="false">J18/J$26</f>
        <v>0.0728046279429004</v>
      </c>
      <c r="J41" s="8" t="n">
        <f aca="false">I41+J40</f>
        <v>0.608981322535437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89229011609348</v>
      </c>
      <c r="C42" s="8" t="n">
        <f aca="false">C19/C$26</f>
        <v>0.0946413405969716</v>
      </c>
      <c r="D42" s="8" t="n">
        <f aca="false">D19/D$26</f>
        <v>0.104822037212941</v>
      </c>
      <c r="E42" s="8" t="n">
        <f aca="false">E19/E$26</f>
        <v>0.103941698482072</v>
      </c>
      <c r="F42" s="8"/>
      <c r="G42" s="8"/>
      <c r="I42" s="8" t="n">
        <f aca="false">J19/J$26</f>
        <v>0.0986326749385814</v>
      </c>
      <c r="J42" s="8" t="n">
        <f aca="false">I42+J41</f>
        <v>0.707613997474018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544513701046689</v>
      </c>
      <c r="C43" s="8" t="n">
        <f aca="false">C20/C$26</f>
        <v>0.0492988379559625</v>
      </c>
      <c r="D43" s="8" t="n">
        <f aca="false">D20/D$26</f>
        <v>0.0575962451807566</v>
      </c>
      <c r="E43" s="8" t="n">
        <f aca="false">E20/E$26</f>
        <v>0.0531223451621818</v>
      </c>
      <c r="F43" s="8"/>
      <c r="G43" s="8"/>
      <c r="I43" s="8" t="n">
        <f aca="false">J20/J$26</f>
        <v>0.0546786774168133</v>
      </c>
      <c r="J43" s="8" t="n">
        <f aca="false">I43+J42</f>
        <v>0.762292674890831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104702541959981</v>
      </c>
      <c r="C44" s="8" t="n">
        <f aca="false">C21/C$26</f>
        <v>0.106945336288502</v>
      </c>
      <c r="D44" s="8" t="n">
        <f aca="false">D21/D$26</f>
        <v>0.107515226015533</v>
      </c>
      <c r="E44" s="8" t="n">
        <f aca="false">E21/E$26</f>
        <v>0.0996325448571633</v>
      </c>
      <c r="F44" s="8"/>
      <c r="G44" s="8"/>
      <c r="I44" s="8" t="n">
        <f aca="false">J21/J$26</f>
        <v>0.103980689846173</v>
      </c>
      <c r="J44" s="8" t="n">
        <f aca="false">I44+J43</f>
        <v>0.866273364737004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02441155222527</v>
      </c>
      <c r="C45" s="8" t="n">
        <f aca="false">C22/C$26</f>
        <v>0.0708826149097914</v>
      </c>
      <c r="D45" s="8" t="n">
        <f aca="false">D22/D$26</f>
        <v>0.070358160585573</v>
      </c>
      <c r="E45" s="8" t="n">
        <f aca="false">E22/E$26</f>
        <v>0.060297444190831</v>
      </c>
      <c r="F45" s="8"/>
      <c r="G45" s="8"/>
      <c r="I45" s="8" t="n">
        <f aca="false">J22/J$26</f>
        <v>0.0668907739580324</v>
      </c>
      <c r="J45" s="8" t="n">
        <f aca="false">I45+J44</f>
        <v>0.933164138695037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45143730784093</v>
      </c>
      <c r="C46" s="8" t="n">
        <f aca="false">C23/C$26</f>
        <v>0.042152577832094</v>
      </c>
      <c r="D46" s="8" t="n">
        <f aca="false">D23/D$26</f>
        <v>0.0438620997932614</v>
      </c>
      <c r="E46" s="8" t="n">
        <f aca="false">E23/E$26</f>
        <v>0.0403484170769404</v>
      </c>
      <c r="F46" s="8"/>
      <c r="G46" s="8"/>
      <c r="I46" s="8" t="n">
        <f aca="false">J23/J$26</f>
        <v>0.042614606288215</v>
      </c>
      <c r="J46" s="8" t="n">
        <f aca="false">I46+J45</f>
        <v>0.975778744983252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620923707599</v>
      </c>
      <c r="C47" s="8" t="n">
        <f aca="false">C24/C$26</f>
        <v>0.0266172297367276</v>
      </c>
      <c r="D47" s="8" t="n">
        <f aca="false">D24/D$26</f>
        <v>0.0261496340168743</v>
      </c>
      <c r="E47" s="8" t="n">
        <f aca="false">E24/E$26</f>
        <v>0.0209930500823959</v>
      </c>
      <c r="F47" s="8"/>
      <c r="G47" s="8"/>
      <c r="I47" s="8" t="n">
        <f aca="false">J24/J$26</f>
        <v>0.0242212550167484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irical Data for size of Transfered Files</oddHeader>
    <oddFooter>&amp;L&amp;A&amp;CMicrosoft Corp. 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2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1</v>
      </c>
      <c r="F11" s="7"/>
      <c r="G11" s="7"/>
      <c r="H11" s="1" t="n">
        <v>1</v>
      </c>
      <c r="I11" s="8"/>
      <c r="J11" s="7" t="n">
        <f aca="false">SUM(B11:H11)</f>
        <v>2</v>
      </c>
    </row>
    <row r="12" customFormat="false" ht="14.65" hidden="false" customHeight="false" outlineLevel="0" collapsed="false">
      <c r="A12" s="6" t="n">
        <v>128</v>
      </c>
      <c r="B12" s="1" t="n">
        <v>732</v>
      </c>
      <c r="C12" s="1" t="n">
        <v>40</v>
      </c>
      <c r="D12" s="1" t="n">
        <v>70</v>
      </c>
      <c r="E12" s="1" t="n">
        <v>50876</v>
      </c>
      <c r="F12" s="7"/>
      <c r="G12" s="7"/>
      <c r="H12" s="1" t="n">
        <v>34217</v>
      </c>
      <c r="I12" s="8"/>
      <c r="J12" s="7" t="n">
        <f aca="false">SUM(B12:H12)</f>
        <v>85935</v>
      </c>
    </row>
    <row r="13" customFormat="false" ht="14.65" hidden="false" customHeight="false" outlineLevel="0" collapsed="false">
      <c r="A13" s="6" t="n">
        <v>256</v>
      </c>
      <c r="B13" s="1" t="n">
        <v>5376</v>
      </c>
      <c r="C13" s="1" t="n">
        <v>13</v>
      </c>
      <c r="D13" s="1" t="n">
        <v>21</v>
      </c>
      <c r="E13" s="1" t="n">
        <v>2178</v>
      </c>
      <c r="F13" s="7"/>
      <c r="G13" s="7"/>
      <c r="H13" s="1" t="n">
        <v>3307</v>
      </c>
      <c r="I13" s="8"/>
      <c r="J13" s="7" t="n">
        <f aca="false">SUM(B13:H13)</f>
        <v>10895</v>
      </c>
    </row>
    <row r="14" customFormat="false" ht="14.65" hidden="false" customHeight="false" outlineLevel="0" collapsed="false">
      <c r="A14" s="6" t="n">
        <v>512</v>
      </c>
      <c r="B14" s="1" t="n">
        <v>48</v>
      </c>
      <c r="C14" s="1" t="n">
        <v>18</v>
      </c>
      <c r="D14" s="1" t="n">
        <v>14</v>
      </c>
      <c r="E14" s="1" t="n">
        <v>4200</v>
      </c>
      <c r="F14" s="7"/>
      <c r="G14" s="7"/>
      <c r="H14" s="1" t="n">
        <v>6949</v>
      </c>
      <c r="I14" s="8"/>
      <c r="J14" s="7" t="n">
        <f aca="false">SUM(B14:H14)</f>
        <v>11229</v>
      </c>
    </row>
    <row r="15" customFormat="false" ht="14.65" hidden="false" customHeight="false" outlineLevel="0" collapsed="false">
      <c r="A15" s="6" t="n">
        <v>1024</v>
      </c>
      <c r="B15" s="1" t="n">
        <v>57</v>
      </c>
      <c r="C15" s="1" t="n">
        <v>10</v>
      </c>
      <c r="D15" s="1" t="n">
        <v>20</v>
      </c>
      <c r="E15" s="1" t="n">
        <v>3408</v>
      </c>
      <c r="F15" s="7"/>
      <c r="G15" s="7"/>
      <c r="H15" s="1" t="n">
        <v>5290</v>
      </c>
      <c r="I15" s="8"/>
      <c r="J15" s="7" t="n">
        <f aca="false">SUM(B15:H15)</f>
        <v>8785</v>
      </c>
    </row>
    <row r="16" customFormat="false" ht="14.65" hidden="false" customHeight="false" outlineLevel="0" collapsed="false">
      <c r="A16" s="6" t="n">
        <v>2048</v>
      </c>
      <c r="B16" s="1" t="n">
        <v>103</v>
      </c>
      <c r="C16" s="1" t="n">
        <v>27</v>
      </c>
      <c r="D16" s="1" t="n">
        <v>32</v>
      </c>
      <c r="E16" s="1" t="n">
        <v>7867</v>
      </c>
      <c r="F16" s="7"/>
      <c r="G16" s="7"/>
      <c r="H16" s="1" t="n">
        <v>11992</v>
      </c>
      <c r="I16" s="8"/>
      <c r="J16" s="7" t="n">
        <f aca="false">SUM(B16:H16)</f>
        <v>20021</v>
      </c>
    </row>
    <row r="17" customFormat="false" ht="14.65" hidden="false" customHeight="false" outlineLevel="0" collapsed="false">
      <c r="A17" s="6" t="n">
        <v>3072</v>
      </c>
      <c r="B17" s="1" t="n">
        <v>90</v>
      </c>
      <c r="C17" s="1" t="n">
        <v>31</v>
      </c>
      <c r="D17" s="1" t="n">
        <v>50</v>
      </c>
      <c r="E17" s="1" t="n">
        <v>5363</v>
      </c>
      <c r="F17" s="7"/>
      <c r="G17" s="7"/>
      <c r="H17" s="1" t="n">
        <v>8705</v>
      </c>
      <c r="I17" s="8"/>
      <c r="J17" s="7" t="n">
        <f aca="false">SUM(B17:H17)</f>
        <v>14239</v>
      </c>
    </row>
    <row r="18" customFormat="false" ht="14.65" hidden="false" customHeight="false" outlineLevel="0" collapsed="false">
      <c r="A18" s="6" t="n">
        <v>4096</v>
      </c>
      <c r="B18" s="1" t="n">
        <v>49</v>
      </c>
      <c r="C18" s="1" t="n">
        <v>12</v>
      </c>
      <c r="D18" s="1" t="n">
        <v>24</v>
      </c>
      <c r="E18" s="1" t="n">
        <v>3221</v>
      </c>
      <c r="F18" s="7"/>
      <c r="G18" s="7"/>
      <c r="H18" s="1" t="n">
        <v>5629</v>
      </c>
      <c r="I18" s="8"/>
      <c r="J18" s="7" t="n">
        <f aca="false">SUM(B18:H18)</f>
        <v>893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31</v>
      </c>
      <c r="D19" s="1" t="n">
        <v>33</v>
      </c>
      <c r="E19" s="1" t="n">
        <v>4717</v>
      </c>
      <c r="F19" s="7"/>
      <c r="G19" s="7"/>
      <c r="H19" s="1" t="n">
        <v>6607</v>
      </c>
      <c r="I19" s="8"/>
      <c r="J19" s="7" t="n">
        <f aca="false">SUM(B19:H19)</f>
        <v>11469</v>
      </c>
    </row>
    <row r="20" customFormat="false" ht="14.65" hidden="false" customHeight="false" outlineLevel="0" collapsed="false">
      <c r="A20" s="6" t="n">
        <v>8192</v>
      </c>
      <c r="B20" s="1" t="n">
        <v>40</v>
      </c>
      <c r="C20" s="1" t="n">
        <v>9</v>
      </c>
      <c r="D20" s="1" t="n">
        <v>8</v>
      </c>
      <c r="E20" s="1" t="n">
        <v>2248</v>
      </c>
      <c r="F20" s="7"/>
      <c r="G20" s="7"/>
      <c r="H20" s="1" t="n">
        <v>3592</v>
      </c>
      <c r="I20" s="8"/>
      <c r="J20" s="7" t="n">
        <f aca="false">SUM(B20:H20)</f>
        <v>5897</v>
      </c>
    </row>
    <row r="21" customFormat="false" ht="14.65" hidden="false" customHeight="false" outlineLevel="0" collapsed="false">
      <c r="A21" s="6" t="n">
        <v>16384</v>
      </c>
      <c r="B21" s="1" t="n">
        <v>71</v>
      </c>
      <c r="C21" s="1" t="n">
        <v>17</v>
      </c>
      <c r="D21" s="1" t="n">
        <v>31</v>
      </c>
      <c r="E21" s="1" t="n">
        <v>4741</v>
      </c>
      <c r="F21" s="7"/>
      <c r="G21" s="7"/>
      <c r="H21" s="1" t="n">
        <v>6439</v>
      </c>
      <c r="I21" s="8"/>
      <c r="J21" s="7" t="n">
        <f aca="false">SUM(B21:H21)</f>
        <v>11299</v>
      </c>
    </row>
    <row r="22" customFormat="false" ht="14.65" hidden="false" customHeight="false" outlineLevel="0" collapsed="false">
      <c r="A22" s="6" t="n">
        <v>32768</v>
      </c>
      <c r="B22" s="1" t="n">
        <v>45</v>
      </c>
      <c r="C22" s="1" t="n">
        <v>7</v>
      </c>
      <c r="D22" s="1" t="n">
        <v>15</v>
      </c>
      <c r="E22" s="1" t="n">
        <v>2908</v>
      </c>
      <c r="F22" s="7"/>
      <c r="G22" s="7"/>
      <c r="H22" s="1" t="n">
        <v>4528</v>
      </c>
      <c r="I22" s="8"/>
      <c r="J22" s="7" t="n">
        <f aca="false">SUM(B22:H22)</f>
        <v>7503</v>
      </c>
    </row>
    <row r="23" customFormat="false" ht="14.65" hidden="false" customHeight="false" outlineLevel="0" collapsed="false">
      <c r="A23" s="6" t="n">
        <v>65536</v>
      </c>
      <c r="B23" s="1" t="n">
        <v>20</v>
      </c>
      <c r="C23" s="1" t="n">
        <v>6</v>
      </c>
      <c r="D23" s="1" t="n">
        <v>5</v>
      </c>
      <c r="E23" s="1" t="n">
        <v>1650</v>
      </c>
      <c r="F23" s="7"/>
      <c r="G23" s="7"/>
      <c r="H23" s="1" t="n">
        <v>2658</v>
      </c>
      <c r="I23" s="8"/>
      <c r="J23" s="7" t="n">
        <f aca="false">SUM(B23:H23)</f>
        <v>4339</v>
      </c>
    </row>
    <row r="24" customFormat="false" ht="14.65" hidden="false" customHeight="false" outlineLevel="0" collapsed="false">
      <c r="A24" s="6" t="n">
        <v>999999999</v>
      </c>
      <c r="B24" s="1" t="n">
        <v>15</v>
      </c>
      <c r="C24" s="1" t="n">
        <v>2</v>
      </c>
      <c r="D24" s="1" t="n">
        <v>4</v>
      </c>
      <c r="E24" s="1" t="n">
        <v>950</v>
      </c>
      <c r="F24" s="7"/>
      <c r="G24" s="7"/>
      <c r="H24" s="1" t="n">
        <v>1347</v>
      </c>
      <c r="I24" s="8"/>
      <c r="J24" s="7" t="n">
        <f aca="false">SUM(B24:H24)</f>
        <v>2318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27</v>
      </c>
      <c r="C26" s="10" t="n">
        <f aca="false">SUM(C11:C25)</f>
        <v>223</v>
      </c>
      <c r="D26" s="10" t="n">
        <f aca="false">SUM(D11:D25)</f>
        <v>327</v>
      </c>
      <c r="E26" s="10" t="n">
        <f aca="false">SUM(E11:E25)</f>
        <v>94328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01261</v>
      </c>
      <c r="I26" s="10"/>
      <c r="J26" s="10" t="n">
        <f aca="false">SUM(B26:H26)</f>
        <v>202866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1.06013060809092E-005</v>
      </c>
      <c r="F34" s="8"/>
      <c r="G34" s="8"/>
      <c r="I34" s="8" t="n">
        <f aca="false">J11/J$26</f>
        <v>9.85872447822701E-006</v>
      </c>
      <c r="J34" s="8" t="n">
        <f aca="false">I34</f>
        <v>9.85872447822701E-006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108815222238739</v>
      </c>
      <c r="C35" s="8" t="n">
        <f aca="false">C12/C$26</f>
        <v>0.179372197309417</v>
      </c>
      <c r="D35" s="8" t="n">
        <f aca="false">D12/D$26</f>
        <v>0.214067278287462</v>
      </c>
      <c r="E35" s="8" t="n">
        <f aca="false">E12/E$26</f>
        <v>0.539352048172335</v>
      </c>
      <c r="F35" s="8"/>
      <c r="G35" s="8"/>
      <c r="I35" s="8" t="n">
        <f aca="false">J12/J$26</f>
        <v>0.423604744018219</v>
      </c>
      <c r="J35" s="8" t="n">
        <f aca="false">I35+J34</f>
        <v>0.423614602742697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799167533818939</v>
      </c>
      <c r="C36" s="8" t="n">
        <f aca="false">C13/C$26</f>
        <v>0.0582959641255605</v>
      </c>
      <c r="D36" s="8" t="n">
        <f aca="false">D13/D$26</f>
        <v>0.0642201834862385</v>
      </c>
      <c r="E36" s="8" t="n">
        <f aca="false">E13/E$26</f>
        <v>0.0230896446442202</v>
      </c>
      <c r="F36" s="8"/>
      <c r="G36" s="8"/>
      <c r="I36" s="8" t="n">
        <f aca="false">J13/J$26</f>
        <v>0.0537054015951416</v>
      </c>
      <c r="J36" s="8" t="n">
        <f aca="false">I36+J35</f>
        <v>0.47732000433783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0713542440909767</v>
      </c>
      <c r="C37" s="8" t="n">
        <f aca="false">C14/C$26</f>
        <v>0.0807174887892377</v>
      </c>
      <c r="D37" s="8" t="n">
        <f aca="false">D14/D$26</f>
        <v>0.0428134556574924</v>
      </c>
      <c r="E37" s="8" t="n">
        <f aca="false">E14/E$26</f>
        <v>0.0445254855398185</v>
      </c>
      <c r="F37" s="8"/>
      <c r="G37" s="8"/>
      <c r="I37" s="8" t="n">
        <f aca="false">J14/J$26</f>
        <v>0.0553518085830055</v>
      </c>
      <c r="J37" s="8" t="n">
        <f aca="false">I37+J36</f>
        <v>0.532671812920844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0847331648580348</v>
      </c>
      <c r="C38" s="8" t="n">
        <f aca="false">C15/C$26</f>
        <v>0.0448430493273543</v>
      </c>
      <c r="D38" s="8" t="n">
        <f aca="false">D15/D$26</f>
        <v>0.0611620795107034</v>
      </c>
      <c r="E38" s="8" t="n">
        <f aca="false">E15/E$26</f>
        <v>0.0361292511237384</v>
      </c>
      <c r="F38" s="8"/>
      <c r="G38" s="8"/>
      <c r="I38" s="8" t="n">
        <f aca="false">J15/J$26</f>
        <v>0.0433044472706121</v>
      </c>
      <c r="J38" s="8" t="n">
        <f aca="false">I38+J37</f>
        <v>0.575976260191456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0153114315445221</v>
      </c>
      <c r="C39" s="8" t="n">
        <f aca="false">C16/C$26</f>
        <v>0.121076233183857</v>
      </c>
      <c r="D39" s="8" t="n">
        <f aca="false">D16/D$26</f>
        <v>0.0978593272171254</v>
      </c>
      <c r="E39" s="8" t="n">
        <f aca="false">E16/E$26</f>
        <v>0.0834004749385124</v>
      </c>
      <c r="F39" s="8"/>
      <c r="G39" s="8"/>
      <c r="I39" s="8" t="n">
        <f aca="false">J16/J$26</f>
        <v>0.0986907613892915</v>
      </c>
      <c r="J39" s="8" t="n">
        <f aca="false">I39+J38</f>
        <v>0.674667021580748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0133789207670581</v>
      </c>
      <c r="C40" s="8" t="n">
        <f aca="false">C17/C$26</f>
        <v>0.139013452914798</v>
      </c>
      <c r="D40" s="8" t="n">
        <f aca="false">D17/D$26</f>
        <v>0.152905198776758</v>
      </c>
      <c r="E40" s="8" t="n">
        <f aca="false">E17/E$26</f>
        <v>0.0568548045119159</v>
      </c>
      <c r="F40" s="8"/>
      <c r="G40" s="8"/>
      <c r="I40" s="8" t="n">
        <f aca="false">J17/J$26</f>
        <v>0.0701891889227372</v>
      </c>
      <c r="J40" s="8" t="n">
        <f aca="false">I40+J39</f>
        <v>0.744856210503485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072840790842872</v>
      </c>
      <c r="C41" s="8" t="n">
        <f aca="false">C18/C$26</f>
        <v>0.0538116591928251</v>
      </c>
      <c r="D41" s="8" t="n">
        <f aca="false">D18/D$26</f>
        <v>0.073394495412844</v>
      </c>
      <c r="E41" s="8" t="n">
        <f aca="false">E18/E$26</f>
        <v>0.0341468068866084</v>
      </c>
      <c r="F41" s="8"/>
      <c r="G41" s="8"/>
      <c r="I41" s="8" t="n">
        <f aca="false">J18/J$26</f>
        <v>0.0440438516064792</v>
      </c>
      <c r="J41" s="8" t="n">
        <f aca="false">I41+J40</f>
        <v>0.788900062109964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120410286903523</v>
      </c>
      <c r="C42" s="8" t="n">
        <f aca="false">C19/C$26</f>
        <v>0.139013452914798</v>
      </c>
      <c r="D42" s="8" t="n">
        <f aca="false">D19/D$26</f>
        <v>0.100917431192661</v>
      </c>
      <c r="E42" s="8" t="n">
        <f aca="false">E19/E$26</f>
        <v>0.0500063607836486</v>
      </c>
      <c r="F42" s="8"/>
      <c r="G42" s="8"/>
      <c r="I42" s="8" t="n">
        <f aca="false">J19/J$26</f>
        <v>0.0565348555203928</v>
      </c>
      <c r="J42" s="8" t="n">
        <f aca="false">I42+J41</f>
        <v>0.845434917630357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0594618700758139</v>
      </c>
      <c r="C43" s="8" t="n">
        <f aca="false">C20/C$26</f>
        <v>0.0403587443946188</v>
      </c>
      <c r="D43" s="8" t="n">
        <f aca="false">D20/D$26</f>
        <v>0.0244648318042813</v>
      </c>
      <c r="E43" s="8" t="n">
        <f aca="false">E20/E$26</f>
        <v>0.0238317360698838</v>
      </c>
      <c r="F43" s="8"/>
      <c r="G43" s="8"/>
      <c r="I43" s="8" t="n">
        <f aca="false">J20/J$26</f>
        <v>0.0290684491240523</v>
      </c>
      <c r="J43" s="8" t="n">
        <f aca="false">I43+J42</f>
        <v>0.874503366754409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10554481938457</v>
      </c>
      <c r="C44" s="8" t="n">
        <f aca="false">C21/C$26</f>
        <v>0.0762331838565022</v>
      </c>
      <c r="D44" s="8" t="n">
        <f aca="false">D21/D$26</f>
        <v>0.0948012232415902</v>
      </c>
      <c r="E44" s="8" t="n">
        <f aca="false">E21/E$26</f>
        <v>0.0502607921295904</v>
      </c>
      <c r="F44" s="8"/>
      <c r="G44" s="8"/>
      <c r="I44" s="8" t="n">
        <f aca="false">J21/J$26</f>
        <v>0.0556968639397435</v>
      </c>
      <c r="J44" s="8" t="n">
        <f aca="false">I44+J43</f>
        <v>0.93020023069415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0668946038352906</v>
      </c>
      <c r="C45" s="8" t="n">
        <f aca="false">C22/C$26</f>
        <v>0.031390134529148</v>
      </c>
      <c r="D45" s="8" t="n">
        <f aca="false">D22/D$26</f>
        <v>0.0458715596330275</v>
      </c>
      <c r="E45" s="8" t="n">
        <f aca="false">E22/E$26</f>
        <v>0.0308285980832839</v>
      </c>
      <c r="F45" s="8"/>
      <c r="G45" s="8"/>
      <c r="I45" s="8" t="n">
        <f aca="false">J22/J$26</f>
        <v>0.0369850048800686</v>
      </c>
      <c r="J45" s="8" t="n">
        <f aca="false">I45+J44</f>
        <v>0.967185235574221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0297309350379069</v>
      </c>
      <c r="C46" s="8" t="n">
        <f aca="false">C23/C$26</f>
        <v>0.0269058295964126</v>
      </c>
      <c r="D46" s="8" t="n">
        <f aca="false">D23/D$26</f>
        <v>0.0152905198776758</v>
      </c>
      <c r="E46" s="8" t="n">
        <f aca="false">E23/E$26</f>
        <v>0.0174921550335001</v>
      </c>
      <c r="F46" s="8"/>
      <c r="G46" s="8"/>
      <c r="I46" s="8" t="n">
        <f aca="false">J23/J$26</f>
        <v>0.0213885027555135</v>
      </c>
      <c r="J46" s="8" t="n">
        <f aca="false">I46+J45</f>
        <v>0.988573738329735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0222982012784302</v>
      </c>
      <c r="C47" s="8" t="n">
        <f aca="false">C24/C$26</f>
        <v>0.00896860986547085</v>
      </c>
      <c r="D47" s="8" t="n">
        <f aca="false">D24/D$26</f>
        <v>0.0122324159021407</v>
      </c>
      <c r="E47" s="8" t="n">
        <f aca="false">E24/E$26</f>
        <v>0.0100712407768637</v>
      </c>
      <c r="F47" s="8"/>
      <c r="G47" s="8"/>
      <c r="I47" s="8" t="n">
        <f aca="false">J24/J$26</f>
        <v>0.0114262616702651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 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3</v>
      </c>
    </row>
    <row r="4" customFormat="false" ht="14.65" hidden="false" customHeight="false" outlineLevel="0" collapsed="false">
      <c r="C4" s="1" t="s">
        <v>34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2</v>
      </c>
      <c r="F11" s="7"/>
      <c r="G11" s="7"/>
      <c r="H11" s="1" t="n">
        <v>61</v>
      </c>
      <c r="I11" s="8"/>
      <c r="J11" s="7" t="n">
        <f aca="false">SUM(B11:H11)</f>
        <v>63</v>
      </c>
    </row>
    <row r="12" customFormat="false" ht="14.65" hidden="false" customHeight="false" outlineLevel="0" collapsed="false">
      <c r="A12" s="6" t="n">
        <v>128</v>
      </c>
      <c r="B12" s="1" t="n">
        <v>21</v>
      </c>
      <c r="C12" s="1" t="n">
        <v>0</v>
      </c>
      <c r="D12" s="1" t="n">
        <v>873</v>
      </c>
      <c r="E12" s="1" t="n">
        <v>553</v>
      </c>
      <c r="F12" s="7"/>
      <c r="G12" s="7"/>
      <c r="H12" s="1" t="n">
        <v>1763</v>
      </c>
      <c r="I12" s="8"/>
      <c r="J12" s="7" t="n">
        <f aca="false">SUM(B12:H12)</f>
        <v>3210</v>
      </c>
    </row>
    <row r="13" customFormat="false" ht="14.65" hidden="false" customHeight="false" outlineLevel="0" collapsed="false">
      <c r="A13" s="6" t="n">
        <v>256</v>
      </c>
      <c r="B13" s="1" t="n">
        <v>22</v>
      </c>
      <c r="C13" s="1" t="n">
        <v>13</v>
      </c>
      <c r="D13" s="1" t="n">
        <v>38</v>
      </c>
      <c r="E13" s="1" t="n">
        <v>98</v>
      </c>
      <c r="F13" s="7"/>
      <c r="G13" s="7"/>
      <c r="H13" s="1" t="n">
        <v>43</v>
      </c>
      <c r="I13" s="8"/>
      <c r="J13" s="7" t="n">
        <f aca="false">SUM(B13:H13)</f>
        <v>214</v>
      </c>
    </row>
    <row r="14" customFormat="false" ht="14.65" hidden="false" customHeight="false" outlineLevel="0" collapsed="false">
      <c r="A14" s="6" t="n">
        <v>512</v>
      </c>
      <c r="B14" s="1" t="n">
        <v>102</v>
      </c>
      <c r="C14" s="1" t="n">
        <v>51</v>
      </c>
      <c r="D14" s="1" t="n">
        <v>435</v>
      </c>
      <c r="E14" s="1" t="n">
        <v>293</v>
      </c>
      <c r="F14" s="7"/>
      <c r="G14" s="7"/>
      <c r="H14" s="1" t="n">
        <v>298</v>
      </c>
      <c r="I14" s="8"/>
      <c r="J14" s="7" t="n">
        <f aca="false">SUM(B14:H14)</f>
        <v>1179</v>
      </c>
    </row>
    <row r="15" customFormat="false" ht="14.65" hidden="false" customHeight="false" outlineLevel="0" collapsed="false">
      <c r="A15" s="6" t="n">
        <v>1024</v>
      </c>
      <c r="B15" s="1" t="n">
        <v>97</v>
      </c>
      <c r="C15" s="1" t="n">
        <v>64</v>
      </c>
      <c r="D15" s="1" t="n">
        <v>309</v>
      </c>
      <c r="E15" s="1" t="n">
        <v>222</v>
      </c>
      <c r="F15" s="7"/>
      <c r="G15" s="7"/>
      <c r="H15" s="1" t="n">
        <v>202</v>
      </c>
      <c r="I15" s="8"/>
      <c r="J15" s="7" t="n">
        <f aca="false">SUM(B15:H15)</f>
        <v>894</v>
      </c>
    </row>
    <row r="16" customFormat="false" ht="14.65" hidden="false" customHeight="false" outlineLevel="0" collapsed="false">
      <c r="A16" s="6" t="n">
        <v>2048</v>
      </c>
      <c r="B16" s="1" t="n">
        <v>241</v>
      </c>
      <c r="C16" s="1" t="n">
        <v>80</v>
      </c>
      <c r="D16" s="1" t="n">
        <v>593</v>
      </c>
      <c r="E16" s="1" t="n">
        <v>687</v>
      </c>
      <c r="F16" s="7"/>
      <c r="G16" s="7"/>
      <c r="H16" s="1" t="n">
        <v>425</v>
      </c>
      <c r="I16" s="8"/>
      <c r="J16" s="7" t="n">
        <f aca="false">SUM(B16:H16)</f>
        <v>2026</v>
      </c>
    </row>
    <row r="17" customFormat="false" ht="14.65" hidden="false" customHeight="false" outlineLevel="0" collapsed="false">
      <c r="A17" s="6" t="n">
        <v>3072</v>
      </c>
      <c r="B17" s="1" t="n">
        <v>178</v>
      </c>
      <c r="C17" s="1" t="n">
        <v>55</v>
      </c>
      <c r="D17" s="1" t="n">
        <v>356</v>
      </c>
      <c r="E17" s="1" t="n">
        <v>400</v>
      </c>
      <c r="F17" s="7"/>
      <c r="G17" s="7"/>
      <c r="H17" s="1" t="n">
        <v>279</v>
      </c>
      <c r="I17" s="8"/>
      <c r="J17" s="7" t="n">
        <f aca="false">SUM(B17:H17)</f>
        <v>1268</v>
      </c>
    </row>
    <row r="18" customFormat="false" ht="14.65" hidden="false" customHeight="false" outlineLevel="0" collapsed="false">
      <c r="A18" s="6" t="n">
        <v>4096</v>
      </c>
      <c r="B18" s="1" t="n">
        <v>103</v>
      </c>
      <c r="C18" s="1" t="n">
        <v>38</v>
      </c>
      <c r="D18" s="1" t="n">
        <v>233</v>
      </c>
      <c r="E18" s="1" t="n">
        <v>239</v>
      </c>
      <c r="F18" s="7"/>
      <c r="G18" s="7"/>
      <c r="H18" s="1" t="n">
        <v>182</v>
      </c>
      <c r="I18" s="8"/>
      <c r="J18" s="7" t="n">
        <f aca="false">SUM(B18:H18)</f>
        <v>79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45</v>
      </c>
      <c r="D19" s="1" t="n">
        <v>270</v>
      </c>
      <c r="E19" s="1" t="n">
        <v>389</v>
      </c>
      <c r="F19" s="7"/>
      <c r="G19" s="7"/>
      <c r="H19" s="1" t="n">
        <v>230</v>
      </c>
      <c r="I19" s="8"/>
      <c r="J19" s="7" t="n">
        <f aca="false">SUM(B19:H19)</f>
        <v>1015</v>
      </c>
    </row>
    <row r="20" customFormat="false" ht="14.65" hidden="false" customHeight="false" outlineLevel="0" collapsed="false">
      <c r="A20" s="6" t="n">
        <v>8192</v>
      </c>
      <c r="B20" s="1" t="n">
        <v>53</v>
      </c>
      <c r="C20" s="1" t="n">
        <v>21</v>
      </c>
      <c r="D20" s="1" t="n">
        <v>130</v>
      </c>
      <c r="E20" s="1" t="n">
        <v>189</v>
      </c>
      <c r="F20" s="7"/>
      <c r="G20" s="7"/>
      <c r="H20" s="1" t="n">
        <v>85</v>
      </c>
      <c r="I20" s="8"/>
      <c r="J20" s="7" t="n">
        <f aca="false">SUM(B20:H20)</f>
        <v>478</v>
      </c>
    </row>
    <row r="21" customFormat="false" ht="14.65" hidden="false" customHeight="false" outlineLevel="0" collapsed="false">
      <c r="A21" s="6" t="n">
        <v>16384</v>
      </c>
      <c r="B21" s="1" t="n">
        <v>114</v>
      </c>
      <c r="C21" s="1" t="n">
        <v>57</v>
      </c>
      <c r="D21" s="1" t="n">
        <v>237</v>
      </c>
      <c r="E21" s="1" t="n">
        <v>312</v>
      </c>
      <c r="F21" s="7"/>
      <c r="G21" s="7"/>
      <c r="H21" s="1" t="n">
        <v>228</v>
      </c>
      <c r="I21" s="8"/>
      <c r="J21" s="7" t="n">
        <f aca="false">SUM(B21:H21)</f>
        <v>948</v>
      </c>
    </row>
    <row r="22" customFormat="false" ht="14.65" hidden="false" customHeight="false" outlineLevel="0" collapsed="false">
      <c r="A22" s="6" t="n">
        <v>32768</v>
      </c>
      <c r="B22" s="1" t="n">
        <v>97</v>
      </c>
      <c r="C22" s="1" t="n">
        <v>71</v>
      </c>
      <c r="D22" s="1" t="n">
        <v>334</v>
      </c>
      <c r="E22" s="1" t="n">
        <v>224</v>
      </c>
      <c r="F22" s="7"/>
      <c r="G22" s="7"/>
      <c r="H22" s="1" t="n">
        <v>113</v>
      </c>
      <c r="I22" s="8"/>
      <c r="J22" s="7" t="n">
        <f aca="false">SUM(B22:H22)</f>
        <v>839</v>
      </c>
    </row>
    <row r="23" customFormat="false" ht="14.65" hidden="false" customHeight="false" outlineLevel="0" collapsed="false">
      <c r="A23" s="6" t="n">
        <v>65536</v>
      </c>
      <c r="B23" s="1" t="n">
        <v>94</v>
      </c>
      <c r="C23" s="1" t="n">
        <v>67</v>
      </c>
      <c r="D23" s="1" t="n">
        <v>271</v>
      </c>
      <c r="E23" s="1" t="n">
        <v>171</v>
      </c>
      <c r="F23" s="7"/>
      <c r="G23" s="7"/>
      <c r="H23" s="1" t="n">
        <v>101</v>
      </c>
      <c r="I23" s="8"/>
      <c r="J23" s="7" t="n">
        <f aca="false">SUM(B23:H23)</f>
        <v>704</v>
      </c>
    </row>
    <row r="24" customFormat="false" ht="14.65" hidden="false" customHeight="false" outlineLevel="0" collapsed="false">
      <c r="A24" s="6" t="n">
        <v>999999999</v>
      </c>
      <c r="B24" s="1" t="n">
        <v>37</v>
      </c>
      <c r="C24" s="1" t="n">
        <v>2</v>
      </c>
      <c r="D24" s="1" t="n">
        <v>215</v>
      </c>
      <c r="E24" s="1" t="n">
        <v>207</v>
      </c>
      <c r="F24" s="7"/>
      <c r="G24" s="7"/>
      <c r="H24" s="1" t="n">
        <v>34</v>
      </c>
      <c r="I24" s="8"/>
      <c r="J24" s="7" t="n">
        <f aca="false">SUM(B24:H24)</f>
        <v>49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1240</v>
      </c>
      <c r="C26" s="10" t="n">
        <f aca="false">SUM(C11:C25)</f>
        <v>564</v>
      </c>
      <c r="D26" s="10" t="n">
        <f aca="false">SUM(D11:D25)</f>
        <v>4294</v>
      </c>
      <c r="E26" s="10" t="n">
        <f aca="false">SUM(E11:E25)</f>
        <v>3986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4044</v>
      </c>
      <c r="I26" s="10"/>
      <c r="J26" s="10" t="n">
        <f aca="false">SUM(B26:H26)</f>
        <v>14128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0.000501756146512795</v>
      </c>
      <c r="F34" s="8"/>
      <c r="G34" s="8"/>
      <c r="I34" s="8" t="n">
        <f aca="false">J11/J$26</f>
        <v>0.00445922989807475</v>
      </c>
      <c r="J34" s="8" t="n">
        <f aca="false">I34</f>
        <v>0.0044592298980747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169354838709677</v>
      </c>
      <c r="C35" s="8" t="n">
        <f aca="false">C12/C$26</f>
        <v>0</v>
      </c>
      <c r="D35" s="8" t="n">
        <f aca="false">D12/D$26</f>
        <v>0.203306939916162</v>
      </c>
      <c r="E35" s="8" t="n">
        <f aca="false">E12/E$26</f>
        <v>0.138735574510788</v>
      </c>
      <c r="F35" s="8"/>
      <c r="G35" s="8"/>
      <c r="I35" s="8" t="n">
        <f aca="false">J12/J$26</f>
        <v>0.227208380520951</v>
      </c>
      <c r="J35" s="8" t="n">
        <f aca="false">I35+J34</f>
        <v>0.231667610419026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741935483871</v>
      </c>
      <c r="C36" s="8" t="n">
        <f aca="false">C13/C$26</f>
        <v>0.0230496453900709</v>
      </c>
      <c r="D36" s="8" t="n">
        <f aca="false">D13/D$26</f>
        <v>0.00884955752212389</v>
      </c>
      <c r="E36" s="8" t="n">
        <f aca="false">E13/E$26</f>
        <v>0.0245860511791269</v>
      </c>
      <c r="F36" s="8"/>
      <c r="G36" s="8"/>
      <c r="I36" s="8" t="n">
        <f aca="false">J13/J$26</f>
        <v>0.0151472253680634</v>
      </c>
      <c r="J36" s="8" t="n">
        <f aca="false">I36+J35</f>
        <v>0.24681483578708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82258064516129</v>
      </c>
      <c r="C37" s="8" t="n">
        <f aca="false">C14/C$26</f>
        <v>0.0904255319148936</v>
      </c>
      <c r="D37" s="8" t="n">
        <f aca="false">D14/D$26</f>
        <v>0.10130414531905</v>
      </c>
      <c r="E37" s="8" t="n">
        <f aca="false">E14/E$26</f>
        <v>0.0735072754641244</v>
      </c>
      <c r="F37" s="8"/>
      <c r="G37" s="8"/>
      <c r="I37" s="8" t="n">
        <f aca="false">J14/J$26</f>
        <v>0.083451302378256</v>
      </c>
      <c r="J37" s="8" t="n">
        <f aca="false">I37+J36</f>
        <v>0.33026613816534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782258064516129</v>
      </c>
      <c r="C38" s="8" t="n">
        <f aca="false">C15/C$26</f>
        <v>0.113475177304965</v>
      </c>
      <c r="D38" s="8" t="n">
        <f aca="false">D15/D$26</f>
        <v>0.0719608756404285</v>
      </c>
      <c r="E38" s="8" t="n">
        <f aca="false">E15/E$26</f>
        <v>0.0556949322629202</v>
      </c>
      <c r="F38" s="8"/>
      <c r="G38" s="8"/>
      <c r="I38" s="8" t="n">
        <f aca="false">J15/J$26</f>
        <v>0.0632785956964892</v>
      </c>
      <c r="J38" s="8" t="n">
        <f aca="false">I38+J37</f>
        <v>0.393544733861835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94354838709677</v>
      </c>
      <c r="C39" s="8" t="n">
        <f aca="false">C16/C$26</f>
        <v>0.141843971631206</v>
      </c>
      <c r="D39" s="8" t="n">
        <f aca="false">D16/D$26</f>
        <v>0.13809967396367</v>
      </c>
      <c r="E39" s="8" t="n">
        <f aca="false">E16/E$26</f>
        <v>0.172353236327145</v>
      </c>
      <c r="F39" s="8"/>
      <c r="G39" s="8"/>
      <c r="I39" s="8" t="n">
        <f aca="false">J16/J$26</f>
        <v>0.143403171007928</v>
      </c>
      <c r="J39" s="8" t="n">
        <f aca="false">I39+J38</f>
        <v>0.536947904869762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43548387096774</v>
      </c>
      <c r="C40" s="8" t="n">
        <f aca="false">C17/C$26</f>
        <v>0.0975177304964539</v>
      </c>
      <c r="D40" s="8" t="n">
        <f aca="false">D17/D$26</f>
        <v>0.0829063809967396</v>
      </c>
      <c r="E40" s="8" t="n">
        <f aca="false">E17/E$26</f>
        <v>0.100351229302559</v>
      </c>
      <c r="F40" s="8"/>
      <c r="G40" s="8"/>
      <c r="I40" s="8" t="n">
        <f aca="false">J17/J$26</f>
        <v>0.0897508493771234</v>
      </c>
      <c r="J40" s="8" t="n">
        <f aca="false">I40+J39</f>
        <v>0.62669875424688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830645161290323</v>
      </c>
      <c r="C41" s="8" t="n">
        <f aca="false">C18/C$26</f>
        <v>0.0673758865248227</v>
      </c>
      <c r="D41" s="8" t="n">
        <f aca="false">D18/D$26</f>
        <v>0.0542617605961807</v>
      </c>
      <c r="E41" s="8" t="n">
        <f aca="false">E18/E$26</f>
        <v>0.059959859508279</v>
      </c>
      <c r="F41" s="8"/>
      <c r="G41" s="8"/>
      <c r="I41" s="8" t="n">
        <f aca="false">J18/J$26</f>
        <v>0.0562712344280861</v>
      </c>
      <c r="J41" s="8" t="n">
        <f aca="false">I41+J40</f>
        <v>0.682969988674972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653225806451613</v>
      </c>
      <c r="C42" s="8" t="n">
        <f aca="false">C19/C$26</f>
        <v>0.0797872340425532</v>
      </c>
      <c r="D42" s="8" t="n">
        <f aca="false">D19/D$26</f>
        <v>0.0628784350256171</v>
      </c>
      <c r="E42" s="8" t="n">
        <f aca="false">E19/E$26</f>
        <v>0.0975915704967386</v>
      </c>
      <c r="F42" s="8"/>
      <c r="G42" s="8"/>
      <c r="I42" s="8" t="n">
        <f aca="false">J19/J$26</f>
        <v>0.0718431483578709</v>
      </c>
      <c r="J42" s="8" t="n">
        <f aca="false">I42+J41</f>
        <v>0.754813137032843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42741935483871</v>
      </c>
      <c r="C43" s="8" t="n">
        <f aca="false">C20/C$26</f>
        <v>0.0372340425531915</v>
      </c>
      <c r="D43" s="8" t="n">
        <f aca="false">D20/D$26</f>
        <v>0.0302748020493712</v>
      </c>
      <c r="E43" s="8" t="n">
        <f aca="false">E20/E$26</f>
        <v>0.0474159558454591</v>
      </c>
      <c r="F43" s="8"/>
      <c r="G43" s="8"/>
      <c r="I43" s="8" t="n">
        <f aca="false">J20/J$26</f>
        <v>0.0338335220838052</v>
      </c>
      <c r="J43" s="8" t="n">
        <f aca="false">I43+J42</f>
        <v>0.788646659116648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919354838709677</v>
      </c>
      <c r="C44" s="8" t="n">
        <f aca="false">C21/C$26</f>
        <v>0.101063829787234</v>
      </c>
      <c r="D44" s="8" t="n">
        <f aca="false">D21/D$26</f>
        <v>0.0551932929669306</v>
      </c>
      <c r="E44" s="8" t="n">
        <f aca="false">E21/E$26</f>
        <v>0.078273958855996</v>
      </c>
      <c r="F44" s="8"/>
      <c r="G44" s="8"/>
      <c r="I44" s="8" t="n">
        <f aca="false">J21/J$26</f>
        <v>0.0671007927519819</v>
      </c>
      <c r="J44" s="8" t="n">
        <f aca="false">I44+J43</f>
        <v>0.8557474518686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82258064516129</v>
      </c>
      <c r="C45" s="8" t="n">
        <f aca="false">C22/C$26</f>
        <v>0.125886524822695</v>
      </c>
      <c r="D45" s="8" t="n">
        <f aca="false">D22/D$26</f>
        <v>0.0777829529576153</v>
      </c>
      <c r="E45" s="8" t="n">
        <f aca="false">E22/E$26</f>
        <v>0.056196688409433</v>
      </c>
      <c r="F45" s="8"/>
      <c r="G45" s="8"/>
      <c r="I45" s="8" t="n">
        <f aca="false">J22/J$26</f>
        <v>0.059385617214043</v>
      </c>
      <c r="J45" s="8" t="n">
        <f aca="false">I45+J44</f>
        <v>0.915133069082673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758064516129032</v>
      </c>
      <c r="C46" s="8" t="n">
        <f aca="false">C23/C$26</f>
        <v>0.118794326241135</v>
      </c>
      <c r="D46" s="8" t="n">
        <f aca="false">D23/D$26</f>
        <v>0.0631113181183046</v>
      </c>
      <c r="E46" s="8" t="n">
        <f aca="false">E23/E$26</f>
        <v>0.042900150526844</v>
      </c>
      <c r="F46" s="8"/>
      <c r="G46" s="8"/>
      <c r="I46" s="8" t="n">
        <f aca="false">J23/J$26</f>
        <v>0.0498301245753114</v>
      </c>
      <c r="J46" s="8" t="n">
        <f aca="false">I46+J45</f>
        <v>0.964963193657984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98387096774194</v>
      </c>
      <c r="C47" s="8" t="n">
        <f aca="false">C24/C$26</f>
        <v>0.00354609929078014</v>
      </c>
      <c r="D47" s="8" t="n">
        <f aca="false">D24/D$26</f>
        <v>0.0500698649278062</v>
      </c>
      <c r="E47" s="8" t="n">
        <f aca="false">E24/E$26</f>
        <v>0.0519317611640743</v>
      </c>
      <c r="F47" s="8"/>
      <c r="G47" s="8"/>
      <c r="I47" s="8" t="n">
        <f aca="false">J24/J$26</f>
        <v>0.0350368063420159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5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30</v>
      </c>
      <c r="C10" s="5" t="n">
        <v>34931</v>
      </c>
      <c r="D10" s="5" t="n">
        <v>34932</v>
      </c>
      <c r="E10" s="5" t="n">
        <v>34933</v>
      </c>
      <c r="F10" s="5" t="n">
        <v>34934</v>
      </c>
      <c r="G10" s="5" t="n">
        <v>34935</v>
      </c>
      <c r="H10" s="5" t="n">
        <v>34936</v>
      </c>
      <c r="I10" s="5"/>
      <c r="J10" s="5"/>
    </row>
    <row r="11" customFormat="false" ht="14.65" hidden="false" customHeight="false" outlineLevel="0" collapsed="false">
      <c r="A11" s="6" t="n">
        <v>64</v>
      </c>
      <c r="B11" s="7" t="n">
        <f aca="false">SUM(jericho2!B11,jericho3!B11,jericho4!B11)</f>
        <v>1</v>
      </c>
      <c r="C11" s="7" t="n">
        <f aca="false">SUM(jericho2!C11,jericho3!C11,jericho4!C11)</f>
        <v>0</v>
      </c>
      <c r="D11" s="7" t="n">
        <f aca="false">SUM(jericho2!D11,jericho3!D11,jericho4!D11)</f>
        <v>0</v>
      </c>
      <c r="E11" s="7" t="n">
        <f aca="false">SUM(jericho2!E11,jericho3!E11,jericho4!E11)</f>
        <v>9</v>
      </c>
      <c r="F11" s="7" t="n">
        <f aca="false">SUM(jericho2!F11,jericho3!F11,jericho4!F11)</f>
        <v>0</v>
      </c>
      <c r="G11" s="7" t="n">
        <f aca="false">SUM(jericho2!G11,jericho3!G11,jericho4!G11)</f>
        <v>0</v>
      </c>
      <c r="H11" s="7" t="n">
        <f aca="false">SUM(jericho2!H11,jericho3!H11,jericho4!H11)</f>
        <v>67</v>
      </c>
      <c r="I11" s="8"/>
      <c r="J11" s="7" t="n">
        <f aca="false">SUM(B11:H11)</f>
        <v>77</v>
      </c>
    </row>
    <row r="12" customFormat="false" ht="14.65" hidden="false" customHeight="false" outlineLevel="0" collapsed="false">
      <c r="A12" s="6" t="n">
        <v>128</v>
      </c>
      <c r="B12" s="7" t="n">
        <f aca="false">SUM(jericho2!B12,jericho3!B12,jericho4!B12)</f>
        <v>3144</v>
      </c>
      <c r="C12" s="7" t="n">
        <f aca="false">SUM(jericho2!C12,jericho3!C12,jericho4!C12)</f>
        <v>2322</v>
      </c>
      <c r="D12" s="7" t="n">
        <f aca="false">SUM(jericho2!D12,jericho3!D12,jericho4!D12)</f>
        <v>5105</v>
      </c>
      <c r="E12" s="7" t="n">
        <f aca="false">SUM(jericho2!E12,jericho3!E12,jericho4!E12)</f>
        <v>57934</v>
      </c>
      <c r="F12" s="7" t="n">
        <f aca="false">SUM(jericho2!F12,jericho3!F12,jericho4!F12)</f>
        <v>0</v>
      </c>
      <c r="G12" s="7" t="n">
        <f aca="false">SUM(jericho2!G12,jericho3!G12,jericho4!G12)</f>
        <v>0</v>
      </c>
      <c r="H12" s="7" t="n">
        <f aca="false">SUM(jericho2!H12,jericho3!H12,jericho4!H12)</f>
        <v>44154</v>
      </c>
      <c r="I12" s="8"/>
      <c r="J12" s="7" t="n">
        <f aca="false">SUM(B12:H12)</f>
        <v>112659</v>
      </c>
    </row>
    <row r="13" customFormat="false" ht="14.65" hidden="false" customHeight="false" outlineLevel="0" collapsed="false">
      <c r="A13" s="6" t="n">
        <v>256</v>
      </c>
      <c r="B13" s="7" t="n">
        <f aca="false">SUM(jericho2!B13,jericho3!B13,jericho4!B13)</f>
        <v>6420</v>
      </c>
      <c r="C13" s="7" t="n">
        <f aca="false">SUM(jericho2!C13,jericho3!C13,jericho4!C13)</f>
        <v>914</v>
      </c>
      <c r="D13" s="7" t="n">
        <f aca="false">SUM(jericho2!D13,jericho3!D13,jericho4!D13)</f>
        <v>1853</v>
      </c>
      <c r="E13" s="7" t="n">
        <f aca="false">SUM(jericho2!E13,jericho3!E13,jericho4!E13)</f>
        <v>4449</v>
      </c>
      <c r="F13" s="7" t="n">
        <f aca="false">SUM(jericho2!F13,jericho3!F13,jericho4!F13)</f>
        <v>0</v>
      </c>
      <c r="G13" s="7" t="n">
        <f aca="false">SUM(jericho2!G13,jericho3!G13,jericho4!G13)</f>
        <v>0</v>
      </c>
      <c r="H13" s="7" t="n">
        <f aca="false">SUM(jericho2!H13,jericho3!H13,jericho4!H13)</f>
        <v>5938</v>
      </c>
      <c r="I13" s="8"/>
      <c r="J13" s="7" t="n">
        <f aca="false">SUM(B13:H13)</f>
        <v>19574</v>
      </c>
    </row>
    <row r="14" customFormat="false" ht="14.65" hidden="false" customHeight="false" outlineLevel="0" collapsed="false">
      <c r="A14" s="6" t="n">
        <v>512</v>
      </c>
      <c r="B14" s="7" t="n">
        <f aca="false">SUM(jericho2!B14,jericho3!B14,jericho4!B14)</f>
        <v>7270</v>
      </c>
      <c r="C14" s="7" t="n">
        <f aca="false">SUM(jericho2!C14,jericho3!C14,jericho4!C14)</f>
        <v>4268</v>
      </c>
      <c r="D14" s="7" t="n">
        <f aca="false">SUM(jericho2!D14,jericho3!D14,jericho4!D14)</f>
        <v>8555</v>
      </c>
      <c r="E14" s="7" t="n">
        <f aca="false">SUM(jericho2!E14,jericho3!E14,jericho4!E14)</f>
        <v>13762</v>
      </c>
      <c r="F14" s="7" t="n">
        <f aca="false">SUM(jericho2!F14,jericho3!F14,jericho4!F14)</f>
        <v>0</v>
      </c>
      <c r="G14" s="7" t="n">
        <f aca="false">SUM(jericho2!G14,jericho3!G14,jericho4!G14)</f>
        <v>0</v>
      </c>
      <c r="H14" s="7" t="n">
        <f aca="false">SUM(jericho2!H14,jericho3!H14,jericho4!H14)</f>
        <v>18674</v>
      </c>
      <c r="I14" s="8"/>
      <c r="J14" s="7" t="n">
        <f aca="false">SUM(B14:H14)</f>
        <v>52529</v>
      </c>
    </row>
    <row r="15" customFormat="false" ht="14.65" hidden="false" customHeight="false" outlineLevel="0" collapsed="false">
      <c r="A15" s="6" t="n">
        <v>1024</v>
      </c>
      <c r="B15" s="7" t="n">
        <f aca="false">SUM(jericho2!B15,jericho3!B15,jericho4!B15)</f>
        <v>5140</v>
      </c>
      <c r="C15" s="7" t="n">
        <f aca="false">SUM(jericho2!C15,jericho3!C15,jericho4!C15)</f>
        <v>4599</v>
      </c>
      <c r="D15" s="7" t="n">
        <f aca="false">SUM(jericho2!D15,jericho3!D15,jericho4!D15)</f>
        <v>7173</v>
      </c>
      <c r="E15" s="7" t="n">
        <f aca="false">SUM(jericho2!E15,jericho3!E15,jericho4!E15)</f>
        <v>10982</v>
      </c>
      <c r="F15" s="7" t="n">
        <f aca="false">SUM(jericho2!F15,jericho3!F15,jericho4!F15)</f>
        <v>0</v>
      </c>
      <c r="G15" s="7" t="n">
        <f aca="false">SUM(jericho2!G15,jericho3!G15,jericho4!G15)</f>
        <v>0</v>
      </c>
      <c r="H15" s="7" t="n">
        <f aca="false">SUM(jericho2!H15,jericho3!H15,jericho4!H15)</f>
        <v>15082</v>
      </c>
      <c r="I15" s="8"/>
      <c r="J15" s="7" t="n">
        <f aca="false">SUM(B15:H15)</f>
        <v>42976</v>
      </c>
    </row>
    <row r="16" customFormat="false" ht="14.65" hidden="false" customHeight="false" outlineLevel="0" collapsed="false">
      <c r="A16" s="6" t="n">
        <v>2048</v>
      </c>
      <c r="B16" s="7" t="n">
        <f aca="false">SUM(jericho2!B16,jericho3!B16,jericho4!B16)</f>
        <v>10864</v>
      </c>
      <c r="C16" s="7" t="n">
        <f aca="false">SUM(jericho2!C16,jericho3!C16,jericho4!C16)</f>
        <v>8218</v>
      </c>
      <c r="D16" s="7" t="n">
        <f aca="false">SUM(jericho2!D16,jericho3!D16,jericho4!D16)</f>
        <v>15637</v>
      </c>
      <c r="E16" s="7" t="n">
        <f aca="false">SUM(jericho2!E16,jericho3!E16,jericho4!E16)</f>
        <v>24835</v>
      </c>
      <c r="F16" s="7" t="n">
        <f aca="false">SUM(jericho2!F16,jericho3!F16,jericho4!F16)</f>
        <v>0</v>
      </c>
      <c r="G16" s="7" t="n">
        <f aca="false">SUM(jericho2!G16,jericho3!G16,jericho4!G16)</f>
        <v>0</v>
      </c>
      <c r="H16" s="7" t="n">
        <f aca="false">SUM(jericho2!H16,jericho3!H16,jericho4!H16)</f>
        <v>32749</v>
      </c>
      <c r="I16" s="8"/>
      <c r="J16" s="7" t="n">
        <f aca="false">SUM(B16:H16)</f>
        <v>92303</v>
      </c>
    </row>
    <row r="17" customFormat="false" ht="14.65" hidden="false" customHeight="false" outlineLevel="0" collapsed="false">
      <c r="A17" s="6" t="n">
        <v>3072</v>
      </c>
      <c r="B17" s="7" t="n">
        <f aca="false">SUM(jericho2!B17,jericho3!B16,jericho4!B16)</f>
        <v>6698</v>
      </c>
      <c r="C17" s="7" t="n">
        <f aca="false">SUM(jericho2!C17,jericho3!C16,jericho4!C16)</f>
        <v>5969</v>
      </c>
      <c r="D17" s="7" t="n">
        <f aca="false">SUM(jericho2!D17,jericho3!D16,jericho4!D16)</f>
        <v>11008</v>
      </c>
      <c r="E17" s="7" t="n">
        <f aca="false">SUM(jericho2!E17,jericho3!E16,jericho4!E16)</f>
        <v>20259</v>
      </c>
      <c r="F17" s="7" t="n">
        <f aca="false">SUM(jericho2!F17,jericho3!F16,jericho4!F16)</f>
        <v>0</v>
      </c>
      <c r="G17" s="7" t="n">
        <f aca="false">SUM(jericho2!G17,jericho3!G16,jericho4!G16)</f>
        <v>0</v>
      </c>
      <c r="H17" s="7" t="n">
        <f aca="false">SUM(jericho2!H17,jericho3!H16,jericho4!H16)</f>
        <v>27024</v>
      </c>
      <c r="I17" s="8"/>
      <c r="J17" s="7" t="n">
        <f aca="false">SUM(B17:H17)</f>
        <v>70958</v>
      </c>
    </row>
    <row r="18" customFormat="false" ht="14.65" hidden="false" customHeight="false" outlineLevel="0" collapsed="false">
      <c r="A18" s="6" t="n">
        <v>4096</v>
      </c>
      <c r="B18" s="7" t="n">
        <f aca="false">SUM(jericho2!B18,jericho3!B17,jericho4!B17)</f>
        <v>4183</v>
      </c>
      <c r="C18" s="7" t="n">
        <f aca="false">SUM(jericho2!C18,jericho3!C17,jericho4!C17)</f>
        <v>3642</v>
      </c>
      <c r="D18" s="7" t="n">
        <f aca="false">SUM(jericho2!D18,jericho3!D17,jericho4!D17)</f>
        <v>6874</v>
      </c>
      <c r="E18" s="7" t="n">
        <f aca="false">SUM(jericho2!E18,jericho3!E17,jericho4!E17)</f>
        <v>13208</v>
      </c>
      <c r="F18" s="7" t="n">
        <f aca="false">SUM(jericho2!F18,jericho3!F17,jericho4!F17)</f>
        <v>0</v>
      </c>
      <c r="G18" s="7" t="n">
        <f aca="false">SUM(jericho2!G18,jericho3!G17,jericho4!G17)</f>
        <v>0</v>
      </c>
      <c r="H18" s="7" t="n">
        <f aca="false">SUM(jericho2!H18,jericho3!H17,jericho4!H17)</f>
        <v>18094</v>
      </c>
      <c r="I18" s="8"/>
      <c r="J18" s="7" t="n">
        <f aca="false">SUM(B18:H18)</f>
        <v>46001</v>
      </c>
    </row>
    <row r="19" customFormat="false" ht="14.65" hidden="false" customHeight="false" outlineLevel="0" collapsed="false">
      <c r="A19" s="6" t="n">
        <v>6144</v>
      </c>
      <c r="B19" s="7" t="n">
        <f aca="false">SUM(jericho2!B19,jericho3!B17,jericho4!B17)</f>
        <v>5579</v>
      </c>
      <c r="C19" s="7" t="n">
        <f aca="false">SUM(jericho2!C19,jericho3!C17,jericho4!C17)</f>
        <v>4655</v>
      </c>
      <c r="D19" s="7" t="n">
        <f aca="false">SUM(jericho2!D19,jericho3!D17,jericho4!D17)</f>
        <v>9786</v>
      </c>
      <c r="E19" s="7" t="n">
        <f aca="false">SUM(jericho2!E19,jericho3!E17,jericho4!E17)</f>
        <v>15918</v>
      </c>
      <c r="F19" s="7" t="n">
        <f aca="false">SUM(jericho2!F19,jericho3!F17,jericho4!F17)</f>
        <v>0</v>
      </c>
      <c r="G19" s="7" t="n">
        <f aca="false">SUM(jericho2!G19,jericho3!G17,jericho4!G17)</f>
        <v>0</v>
      </c>
      <c r="H19" s="7" t="n">
        <f aca="false">SUM(jericho2!H19,jericho3!H17,jericho4!H17)</f>
        <v>20881</v>
      </c>
      <c r="I19" s="8"/>
      <c r="J19" s="7" t="n">
        <f aca="false">SUM(B19:H19)</f>
        <v>56819</v>
      </c>
    </row>
    <row r="20" customFormat="false" ht="14.65" hidden="false" customHeight="false" outlineLevel="0" collapsed="false">
      <c r="A20" s="6" t="n">
        <v>8192</v>
      </c>
      <c r="B20" s="7" t="n">
        <f aca="false">SUM(jericho2!B20,jericho3!B18,jericho4!B18)</f>
        <v>3393</v>
      </c>
      <c r="C20" s="7" t="n">
        <f aca="false">SUM(jericho2!C20,jericho3!C18,jericho4!C18)</f>
        <v>2430</v>
      </c>
      <c r="D20" s="7" t="n">
        <f aca="false">SUM(jericho2!D20,jericho3!D18,jericho4!D18)</f>
        <v>5411</v>
      </c>
      <c r="E20" s="7" t="n">
        <f aca="false">SUM(jericho2!E20,jericho3!E18,jericho4!E18)</f>
        <v>8650</v>
      </c>
      <c r="F20" s="7" t="n">
        <f aca="false">SUM(jericho2!F20,jericho3!F18,jericho4!F18)</f>
        <v>0</v>
      </c>
      <c r="G20" s="7" t="n">
        <f aca="false">SUM(jericho2!G20,jericho3!G18,jericho4!G18)</f>
        <v>0</v>
      </c>
      <c r="H20" s="7" t="n">
        <f aca="false">SUM(jericho2!H20,jericho3!H18,jericho4!H18)</f>
        <v>12748</v>
      </c>
      <c r="I20" s="8"/>
      <c r="J20" s="7" t="n">
        <f aca="false">SUM(B20:H20)</f>
        <v>32632</v>
      </c>
    </row>
    <row r="21" customFormat="false" ht="14.65" hidden="false" customHeight="false" outlineLevel="0" collapsed="false">
      <c r="A21" s="6" t="n">
        <v>16384</v>
      </c>
      <c r="B21" s="7" t="n">
        <f aca="false">SUM(jericho2!B21,jericho3!B19,jericho4!B19)</f>
        <v>6394</v>
      </c>
      <c r="C21" s="7" t="n">
        <f aca="false">SUM(jericho2!C21,jericho3!C19,jericho4!C19)</f>
        <v>5239</v>
      </c>
      <c r="D21" s="7" t="n">
        <f aca="false">SUM(jericho2!D21,jericho3!D19,jericho4!D19)</f>
        <v>9924</v>
      </c>
      <c r="E21" s="7" t="n">
        <f aca="false">SUM(jericho2!E21,jericho3!E19,jericho4!E19)</f>
        <v>14840</v>
      </c>
      <c r="F21" s="7" t="n">
        <f aca="false">SUM(jericho2!F21,jericho3!F19,jericho4!F19)</f>
        <v>0</v>
      </c>
      <c r="G21" s="7" t="n">
        <f aca="false">SUM(jericho2!G21,jericho3!G19,jericho4!G19)</f>
        <v>0</v>
      </c>
      <c r="H21" s="7" t="n">
        <f aca="false">SUM(jericho2!H21,jericho3!H19,jericho4!H19)</f>
        <v>19639</v>
      </c>
      <c r="I21" s="8"/>
      <c r="J21" s="7" t="n">
        <f aca="false">SUM(B21:H21)</f>
        <v>56036</v>
      </c>
    </row>
    <row r="22" customFormat="false" ht="14.65" hidden="false" customHeight="false" outlineLevel="0" collapsed="false">
      <c r="A22" s="6" t="n">
        <v>32768</v>
      </c>
      <c r="B22" s="7" t="n">
        <f aca="false">SUM(jericho2!B22,jericho3!B20,jericho4!B20)</f>
        <v>4274</v>
      </c>
      <c r="C22" s="7" t="n">
        <f aca="false">SUM(jericho2!C22,jericho3!C20,jericho4!C20)</f>
        <v>3452</v>
      </c>
      <c r="D22" s="7" t="n">
        <f aca="false">SUM(jericho2!D22,jericho3!D20,jericho4!D20)</f>
        <v>6434</v>
      </c>
      <c r="E22" s="7" t="n">
        <f aca="false">SUM(jericho2!E22,jericho3!E20,jericho4!E20)</f>
        <v>8328</v>
      </c>
      <c r="F22" s="7" t="n">
        <f aca="false">SUM(jericho2!F22,jericho3!F20,jericho4!F20)</f>
        <v>0</v>
      </c>
      <c r="G22" s="7" t="n">
        <f aca="false">SUM(jericho2!G22,jericho3!G20,jericho4!G20)</f>
        <v>0</v>
      </c>
      <c r="H22" s="7" t="n">
        <f aca="false">SUM(jericho2!H22,jericho3!H20,jericho4!H20)</f>
        <v>11904</v>
      </c>
      <c r="I22" s="8"/>
      <c r="J22" s="7" t="n">
        <f aca="false">SUM(B22:H22)</f>
        <v>34392</v>
      </c>
    </row>
    <row r="23" customFormat="false" ht="14.65" hidden="false" customHeight="false" outlineLevel="0" collapsed="false">
      <c r="A23" s="6" t="n">
        <v>65536</v>
      </c>
      <c r="B23" s="7" t="n">
        <f aca="false">SUM(jericho2!B23,jericho3!B21,jericho4!B21)</f>
        <v>2872</v>
      </c>
      <c r="C23" s="7" t="n">
        <f aca="false">SUM(jericho2!C23,jericho3!C21,jericho4!C21)</f>
        <v>2109</v>
      </c>
      <c r="D23" s="7" t="n">
        <f aca="false">SUM(jericho2!D23,jericho3!D21,jericho4!D21)</f>
        <v>4193</v>
      </c>
      <c r="E23" s="7" t="n">
        <f aca="false">SUM(jericho2!E23,jericho3!E21,jericho4!E21)</f>
        <v>8995</v>
      </c>
      <c r="F23" s="7" t="n">
        <f aca="false">SUM(jericho2!F23,jericho3!F21,jericho4!F21)</f>
        <v>0</v>
      </c>
      <c r="G23" s="7" t="n">
        <f aca="false">SUM(jericho2!G23,jericho3!G21,jericho4!G21)</f>
        <v>0</v>
      </c>
      <c r="H23" s="7" t="n">
        <f aca="false">SUM(jericho2!H23,jericho3!H21,jericho4!H21)</f>
        <v>11927</v>
      </c>
      <c r="I23" s="8"/>
      <c r="J23" s="7" t="n">
        <f aca="false">SUM(B23:H23)</f>
        <v>30096</v>
      </c>
    </row>
    <row r="24" customFormat="false" ht="14.65" hidden="false" customHeight="false" outlineLevel="0" collapsed="false">
      <c r="A24" s="6" t="n">
        <v>999999999</v>
      </c>
      <c r="B24" s="7" t="n">
        <f aca="false">SUM(jericho2!B24,jericho3!B22,jericho4!B22)</f>
        <v>1702</v>
      </c>
      <c r="C24" s="7" t="n">
        <f aca="false">SUM(jericho2!C24,jericho3!C22,jericho4!C22)</f>
        <v>1363</v>
      </c>
      <c r="D24" s="7" t="n">
        <f aca="false">SUM(jericho2!D24,jericho3!D22,jericho4!D22)</f>
        <v>2689</v>
      </c>
      <c r="E24" s="7" t="n">
        <f aca="false">SUM(jericho2!E24,jericho3!E22,jericho4!E22)</f>
        <v>5183</v>
      </c>
      <c r="F24" s="7" t="n">
        <f aca="false">SUM(jericho2!F24,jericho3!F22,jericho4!F22)</f>
        <v>0</v>
      </c>
      <c r="G24" s="7" t="n">
        <f aca="false">SUM(jericho2!G24,jericho3!G22,jericho4!G22)</f>
        <v>0</v>
      </c>
      <c r="H24" s="7" t="n">
        <f aca="false">SUM(jericho2!H24,jericho3!H22,jericho4!H22)</f>
        <v>7550</v>
      </c>
      <c r="I24" s="8"/>
      <c r="J24" s="7" t="n">
        <f aca="false">SUM(B24:H24)</f>
        <v>18487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934</v>
      </c>
      <c r="C26" s="10" t="n">
        <f aca="false">SUM(C11:C25)</f>
        <v>49180</v>
      </c>
      <c r="D26" s="10" t="n">
        <f aca="false">SUM(D11:D25)</f>
        <v>94642</v>
      </c>
      <c r="E26" s="10" t="n">
        <f aca="false">SUM(E11:E25)</f>
        <v>207352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246431</v>
      </c>
      <c r="I26" s="10"/>
      <c r="J26" s="10" t="n">
        <f aca="false">SUM(B26:H26)</f>
        <v>665539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2"/>
      <c r="B31" s="3" t="s">
        <v>22</v>
      </c>
      <c r="C31" s="3" t="s">
        <v>23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3"/>
      <c r="J31" s="3" t="s">
        <v>29</v>
      </c>
    </row>
    <row r="32" customFormat="false" ht="14.65" hidden="false" customHeight="false" outlineLevel="0" collapsed="false">
      <c r="A32" s="4"/>
      <c r="B32" s="5"/>
      <c r="C32" s="5"/>
      <c r="D32" s="5"/>
      <c r="E32" s="5"/>
      <c r="F32" s="5"/>
      <c r="G32" s="5"/>
      <c r="H32" s="5" t="n">
        <v>34943</v>
      </c>
      <c r="I32" s="5"/>
      <c r="J32" s="5"/>
    </row>
    <row r="33" customFormat="false" ht="14.65" hidden="false" customHeight="false" outlineLevel="0" collapsed="false">
      <c r="A33" s="6" t="n">
        <v>64</v>
      </c>
      <c r="B33" s="8" t="n">
        <f aca="false">B11/B$26</f>
        <v>1.47201695763535E-005</v>
      </c>
      <c r="C33" s="7"/>
      <c r="D33" s="7"/>
      <c r="E33" s="7"/>
      <c r="F33" s="7"/>
      <c r="G33" s="7"/>
      <c r="H33" s="7"/>
      <c r="I33" s="8"/>
      <c r="J33" s="8" t="n">
        <f aca="false">J11/J$26</f>
        <v>0.000115695699275324</v>
      </c>
    </row>
    <row r="34" customFormat="false" ht="14.65" hidden="false" customHeight="false" outlineLevel="0" collapsed="false">
      <c r="A34" s="6" t="n">
        <v>128</v>
      </c>
      <c r="B34" s="8" t="n">
        <f aca="false">B12/B$26</f>
        <v>0.0462802131480555</v>
      </c>
      <c r="C34" s="7"/>
      <c r="D34" s="7"/>
      <c r="E34" s="7"/>
      <c r="F34" s="7"/>
      <c r="G34" s="7"/>
      <c r="H34" s="7"/>
      <c r="I34" s="8"/>
      <c r="J34" s="8" t="n">
        <f aca="false">J12/J$26</f>
        <v>0.169274828372192</v>
      </c>
    </row>
    <row r="35" customFormat="false" ht="14.65" hidden="false" customHeight="false" outlineLevel="0" collapsed="false">
      <c r="A35" s="6" t="n">
        <v>256</v>
      </c>
      <c r="B35" s="8" t="n">
        <f aca="false">B13/B$26</f>
        <v>0.0945034886801896</v>
      </c>
      <c r="C35" s="7"/>
      <c r="D35" s="7"/>
      <c r="E35" s="7"/>
      <c r="F35" s="7"/>
      <c r="G35" s="7"/>
      <c r="H35" s="7"/>
      <c r="I35" s="8"/>
      <c r="J35" s="8" t="n">
        <f aca="false">J13/J$26</f>
        <v>0.0294107482807168</v>
      </c>
    </row>
    <row r="36" customFormat="false" ht="14.65" hidden="false" customHeight="false" outlineLevel="0" collapsed="false">
      <c r="A36" s="6" t="n">
        <v>512</v>
      </c>
      <c r="B36" s="8" t="n">
        <f aca="false">B14/B$26</f>
        <v>0.10701563282009</v>
      </c>
      <c r="C36" s="7"/>
      <c r="D36" s="7"/>
      <c r="E36" s="7"/>
      <c r="F36" s="7"/>
      <c r="G36" s="7"/>
      <c r="H36" s="7"/>
      <c r="I36" s="8"/>
      <c r="J36" s="8" t="n">
        <f aca="false">J14/J$26</f>
        <v>0.0789270050290066</v>
      </c>
    </row>
    <row r="37" customFormat="false" ht="14.65" hidden="false" customHeight="false" outlineLevel="0" collapsed="false">
      <c r="A37" s="6" t="n">
        <v>1024</v>
      </c>
      <c r="B37" s="8" t="n">
        <f aca="false">B15/B$26</f>
        <v>0.0756616716224571</v>
      </c>
      <c r="C37" s="7"/>
      <c r="D37" s="7"/>
      <c r="E37" s="7"/>
      <c r="F37" s="7"/>
      <c r="G37" s="7"/>
      <c r="H37" s="7"/>
      <c r="I37" s="8"/>
      <c r="J37" s="8" t="n">
        <f aca="false">J15/J$26</f>
        <v>0.0645732256111212</v>
      </c>
    </row>
    <row r="38" customFormat="false" ht="14.65" hidden="false" customHeight="false" outlineLevel="0" collapsed="false">
      <c r="A38" s="6" t="n">
        <v>2048</v>
      </c>
      <c r="B38" s="8" t="n">
        <f aca="false">B16/B$26</f>
        <v>0.159919922277505</v>
      </c>
      <c r="C38" s="7"/>
      <c r="D38" s="7"/>
      <c r="E38" s="7"/>
      <c r="F38" s="7"/>
      <c r="G38" s="7"/>
      <c r="H38" s="7"/>
      <c r="I38" s="8"/>
      <c r="J38" s="8" t="n">
        <f aca="false">J16/J$26</f>
        <v>0.138689092600133</v>
      </c>
    </row>
    <row r="39" customFormat="false" ht="14.65" hidden="false" customHeight="false" outlineLevel="0" collapsed="false">
      <c r="A39" s="6" t="n">
        <v>3072</v>
      </c>
      <c r="B39" s="8" t="n">
        <f aca="false">B17/B$26</f>
        <v>0.0985956958224159</v>
      </c>
      <c r="C39" s="7"/>
      <c r="D39" s="7"/>
      <c r="E39" s="7"/>
      <c r="F39" s="7"/>
      <c r="G39" s="7"/>
      <c r="H39" s="7"/>
      <c r="I39" s="8"/>
      <c r="J39" s="8" t="n">
        <f aca="false">J17/J$26</f>
        <v>0.106617343236084</v>
      </c>
    </row>
    <row r="40" customFormat="false" ht="14.65" hidden="false" customHeight="false" outlineLevel="0" collapsed="false">
      <c r="A40" s="6" t="n">
        <v>4096</v>
      </c>
      <c r="B40" s="8" t="n">
        <f aca="false">B18/B$26</f>
        <v>0.0615744693378868</v>
      </c>
      <c r="C40" s="7"/>
      <c r="D40" s="7"/>
      <c r="E40" s="7"/>
      <c r="F40" s="7"/>
      <c r="G40" s="7"/>
      <c r="H40" s="7"/>
      <c r="I40" s="8"/>
      <c r="J40" s="8" t="n">
        <f aca="false">J18/J$26</f>
        <v>0.0691184137969375</v>
      </c>
    </row>
    <row r="41" customFormat="false" ht="14.65" hidden="false" customHeight="false" outlineLevel="0" collapsed="false">
      <c r="A41" s="6" t="n">
        <v>6144</v>
      </c>
      <c r="B41" s="8" t="n">
        <f aca="false">B19/B$26</f>
        <v>0.0821238260664763</v>
      </c>
      <c r="C41" s="7"/>
      <c r="D41" s="7"/>
      <c r="E41" s="7"/>
      <c r="F41" s="7"/>
      <c r="G41" s="7"/>
      <c r="H41" s="7"/>
      <c r="I41" s="8"/>
      <c r="J41" s="8" t="n">
        <f aca="false">J19/J$26</f>
        <v>0.0853729082743461</v>
      </c>
    </row>
    <row r="42" customFormat="false" ht="14.65" hidden="false" customHeight="false" outlineLevel="0" collapsed="false">
      <c r="A42" s="6" t="n">
        <v>8192</v>
      </c>
      <c r="B42" s="8" t="n">
        <f aca="false">B20/B$26</f>
        <v>0.0499455353725675</v>
      </c>
      <c r="C42" s="7"/>
      <c r="D42" s="7"/>
      <c r="E42" s="7"/>
      <c r="F42" s="7"/>
      <c r="G42" s="7"/>
      <c r="H42" s="7"/>
      <c r="I42" s="8"/>
      <c r="J42" s="8" t="n">
        <f aca="false">J20/J$26</f>
        <v>0.049030935827953</v>
      </c>
    </row>
    <row r="43" customFormat="false" ht="14.65" hidden="false" customHeight="false" outlineLevel="0" collapsed="false">
      <c r="A43" s="6" t="n">
        <v>16384</v>
      </c>
      <c r="B43" s="8" t="n">
        <f aca="false">B21/B$26</f>
        <v>0.0941207642712044</v>
      </c>
      <c r="C43" s="7"/>
      <c r="D43" s="7"/>
      <c r="E43" s="7"/>
      <c r="F43" s="7"/>
      <c r="G43" s="7"/>
      <c r="H43" s="7"/>
      <c r="I43" s="8"/>
      <c r="J43" s="8" t="n">
        <f aca="false">J21/J$26</f>
        <v>0.0841964182414554</v>
      </c>
    </row>
    <row r="44" customFormat="false" ht="14.65" hidden="false" customHeight="false" outlineLevel="0" collapsed="false">
      <c r="A44" s="6" t="n">
        <v>32768</v>
      </c>
      <c r="B44" s="8" t="n">
        <f aca="false">B22/B$26</f>
        <v>0.0629140047693349</v>
      </c>
      <c r="C44" s="7"/>
      <c r="D44" s="7"/>
      <c r="E44" s="7"/>
      <c r="F44" s="7"/>
      <c r="G44" s="7"/>
      <c r="H44" s="7"/>
      <c r="I44" s="8"/>
      <c r="J44" s="8" t="n">
        <f aca="false">J22/J$26</f>
        <v>0.0516754089542461</v>
      </c>
    </row>
    <row r="45" customFormat="false" ht="14.65" hidden="false" customHeight="false" outlineLevel="0" collapsed="false">
      <c r="A45" s="6" t="n">
        <v>65536</v>
      </c>
      <c r="B45" s="8" t="n">
        <f aca="false">B23/B$26</f>
        <v>0.0422763270232873</v>
      </c>
      <c r="C45" s="7"/>
      <c r="D45" s="7"/>
      <c r="E45" s="7"/>
      <c r="F45" s="7"/>
      <c r="G45" s="7"/>
      <c r="H45" s="7"/>
      <c r="I45" s="8"/>
      <c r="J45" s="8" t="n">
        <f aca="false">J23/J$26</f>
        <v>0.0452204904596124</v>
      </c>
    </row>
    <row r="46" customFormat="false" ht="14.65" hidden="false" customHeight="false" outlineLevel="0" collapsed="false">
      <c r="A46" s="6" t="n">
        <v>999999999</v>
      </c>
      <c r="B46" s="8" t="n">
        <f aca="false">B24/B$26</f>
        <v>0.0250537286189537</v>
      </c>
      <c r="C46" s="7"/>
      <c r="D46" s="7"/>
      <c r="E46" s="7"/>
      <c r="F46" s="7"/>
      <c r="G46" s="7"/>
      <c r="H46" s="7"/>
      <c r="I46" s="8"/>
      <c r="J46" s="8" t="n">
        <f aca="false">J24/J$26</f>
        <v>0.027777485616921</v>
      </c>
    </row>
    <row r="47" customFormat="false" ht="14.6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4.65" hidden="false" customHeight="false" outlineLevel="0" collapsed="false">
      <c r="A48" s="9" t="s">
        <v>29</v>
      </c>
      <c r="B48" s="15" t="n">
        <f aca="false">SUM(B33:B46)</f>
        <v>1</v>
      </c>
      <c r="C48" s="10" t="n">
        <f aca="false">SUM(C33:C47)</f>
        <v>0</v>
      </c>
      <c r="D48" s="10" t="n">
        <f aca="false">SUM(D33:D47)</f>
        <v>0</v>
      </c>
      <c r="E48" s="10" t="n">
        <f aca="false">SUM(E33:E47)</f>
        <v>0</v>
      </c>
      <c r="F48" s="10" t="n">
        <f aca="false">SUM(F33:F47)</f>
        <v>0</v>
      </c>
      <c r="G48" s="10" t="n">
        <f aca="false">SUM(G33:G47)</f>
        <v>0</v>
      </c>
      <c r="H48" s="10" t="n">
        <f aca="false">SUM(H33:H47)</f>
        <v>0</v>
      </c>
      <c r="I48" s="10"/>
      <c r="J48" s="15" t="n">
        <f aca="false">SUM(J33:J46)</f>
        <v>1</v>
      </c>
    </row>
    <row r="51" customFormat="false" ht="14.65" hidden="false" customHeight="false" outlineLevel="0" collapsed="false">
      <c r="A51" s="1" t="s">
        <v>20</v>
      </c>
      <c r="D51" s="1" t="s">
        <v>30</v>
      </c>
    </row>
    <row r="53" customFormat="false" ht="14.65" hidden="false" customHeight="false" outlineLevel="0" collapsed="false">
      <c r="A53" s="11"/>
      <c r="B53" s="11" t="s">
        <v>22</v>
      </c>
      <c r="C53" s="11" t="s">
        <v>23</v>
      </c>
      <c r="D53" s="11" t="s">
        <v>24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1</v>
      </c>
    </row>
    <row r="54" customFormat="false" ht="14.65" hidden="false" customHeight="false" outlineLevel="0" collapsed="false">
      <c r="A54" s="7"/>
      <c r="B54" s="12"/>
      <c r="C54" s="12"/>
      <c r="D54" s="12"/>
      <c r="E54" s="12"/>
      <c r="F54" s="12"/>
      <c r="G54" s="12"/>
      <c r="H54" s="12" t="n">
        <v>34943</v>
      </c>
      <c r="I54" s="7"/>
      <c r="J54" s="7"/>
    </row>
    <row r="55" customFormat="false" ht="14.65" hidden="false" customHeight="false" outlineLevel="0" collapsed="false">
      <c r="A55" s="7"/>
      <c r="B55" s="12"/>
      <c r="C55" s="12"/>
      <c r="D55" s="12"/>
      <c r="E55" s="12"/>
      <c r="F55" s="12"/>
      <c r="G55" s="12"/>
      <c r="H55" s="12"/>
      <c r="I55" s="7"/>
      <c r="J55" s="7"/>
    </row>
    <row r="56" customFormat="false" ht="14.65" hidden="false" customHeight="false" outlineLevel="0" collapsed="false">
      <c r="A56" s="7" t="n">
        <v>64</v>
      </c>
      <c r="B56" s="8"/>
      <c r="C56" s="8"/>
      <c r="D56" s="8"/>
      <c r="E56" s="8"/>
      <c r="F56" s="8"/>
      <c r="G56" s="8"/>
      <c r="I56" s="8" t="e">
        <f aca="false">J33/J$28</f>
        <v>#DIV/0!</v>
      </c>
      <c r="J56" s="8" t="e">
        <f aca="false">I56</f>
        <v>#DIV/0!</v>
      </c>
    </row>
    <row r="57" customFormat="false" ht="14.65" hidden="false" customHeight="false" outlineLevel="0" collapsed="false">
      <c r="A57" s="7" t="n">
        <v>128</v>
      </c>
      <c r="B57" s="8"/>
      <c r="C57" s="8"/>
      <c r="D57" s="8"/>
      <c r="E57" s="8"/>
      <c r="F57" s="8"/>
      <c r="G57" s="8"/>
      <c r="I57" s="8" t="e">
        <f aca="false">J34/J$28</f>
        <v>#DIV/0!</v>
      </c>
      <c r="J57" s="8" t="e">
        <f aca="false">I57+J56</f>
        <v>#DIV/0!</v>
      </c>
    </row>
    <row r="58" customFormat="false" ht="14.65" hidden="false" customHeight="false" outlineLevel="0" collapsed="false">
      <c r="A58" s="7" t="n">
        <v>256</v>
      </c>
      <c r="B58" s="8"/>
      <c r="C58" s="8"/>
      <c r="D58" s="8"/>
      <c r="E58" s="8"/>
      <c r="F58" s="8"/>
      <c r="G58" s="8"/>
      <c r="I58" s="8" t="e">
        <f aca="false">J35/J$28</f>
        <v>#DIV/0!</v>
      </c>
      <c r="J58" s="8" t="e">
        <f aca="false">I58+J57</f>
        <v>#DIV/0!</v>
      </c>
    </row>
    <row r="59" customFormat="false" ht="14.65" hidden="false" customHeight="false" outlineLevel="0" collapsed="false">
      <c r="A59" s="7" t="n">
        <v>512</v>
      </c>
      <c r="B59" s="8"/>
      <c r="C59" s="8"/>
      <c r="D59" s="8"/>
      <c r="E59" s="8"/>
      <c r="F59" s="8"/>
      <c r="G59" s="8"/>
      <c r="I59" s="8" t="e">
        <f aca="false">J36/J$28</f>
        <v>#DIV/0!</v>
      </c>
      <c r="J59" s="8" t="e">
        <f aca="false">I59+J58</f>
        <v>#DIV/0!</v>
      </c>
    </row>
    <row r="60" customFormat="false" ht="14.65" hidden="false" customHeight="false" outlineLevel="0" collapsed="false">
      <c r="A60" s="7" t="n">
        <v>1024</v>
      </c>
      <c r="B60" s="8"/>
      <c r="C60" s="8"/>
      <c r="D60" s="8"/>
      <c r="E60" s="8"/>
      <c r="F60" s="8"/>
      <c r="G60" s="8"/>
      <c r="I60" s="8" t="e">
        <f aca="false">J37/J$28</f>
        <v>#DIV/0!</v>
      </c>
      <c r="J60" s="8" t="e">
        <f aca="false">I60+J59</f>
        <v>#DIV/0!</v>
      </c>
    </row>
    <row r="61" customFormat="false" ht="14.65" hidden="false" customHeight="false" outlineLevel="0" collapsed="false">
      <c r="A61" s="7" t="n">
        <v>2048</v>
      </c>
      <c r="B61" s="8"/>
      <c r="C61" s="8"/>
      <c r="D61" s="8"/>
      <c r="E61" s="8"/>
      <c r="F61" s="8"/>
      <c r="G61" s="8"/>
      <c r="I61" s="8" t="e">
        <f aca="false">J38/J$28</f>
        <v>#DIV/0!</v>
      </c>
      <c r="J61" s="8" t="e">
        <f aca="false">I61+J60</f>
        <v>#DIV/0!</v>
      </c>
    </row>
    <row r="62" customFormat="false" ht="14.65" hidden="false" customHeight="false" outlineLevel="0" collapsed="false">
      <c r="A62" s="7" t="n">
        <v>3072</v>
      </c>
      <c r="B62" s="8"/>
      <c r="C62" s="8"/>
      <c r="D62" s="8"/>
      <c r="E62" s="8"/>
      <c r="F62" s="8"/>
      <c r="G62" s="8"/>
      <c r="I62" s="8"/>
      <c r="J62" s="8"/>
    </row>
    <row r="63" customFormat="false" ht="14.65" hidden="false" customHeight="false" outlineLevel="0" collapsed="false">
      <c r="A63" s="7" t="n">
        <v>4096</v>
      </c>
      <c r="B63" s="8"/>
      <c r="C63" s="8"/>
      <c r="D63" s="8"/>
      <c r="E63" s="8"/>
      <c r="F63" s="8"/>
      <c r="G63" s="8"/>
      <c r="I63" s="8" t="e">
        <f aca="false">J40/J$28</f>
        <v>#DIV/0!</v>
      </c>
      <c r="J63" s="8" t="e">
        <f aca="false">I63+J61</f>
        <v>#DIV/0!</v>
      </c>
    </row>
    <row r="64" customFormat="false" ht="14.65" hidden="false" customHeight="false" outlineLevel="0" collapsed="false">
      <c r="A64" s="7" t="n">
        <v>6144</v>
      </c>
      <c r="B64" s="8"/>
      <c r="C64" s="8"/>
      <c r="D64" s="8"/>
      <c r="E64" s="8"/>
      <c r="F64" s="8"/>
      <c r="G64" s="8"/>
      <c r="I64" s="8"/>
      <c r="J64" s="8"/>
    </row>
    <row r="65" customFormat="false" ht="14.65" hidden="false" customHeight="false" outlineLevel="0" collapsed="false">
      <c r="A65" s="7" t="n">
        <v>8192</v>
      </c>
      <c r="B65" s="8"/>
      <c r="C65" s="8"/>
      <c r="D65" s="8"/>
      <c r="E65" s="8"/>
      <c r="F65" s="8"/>
      <c r="G65" s="8"/>
      <c r="I65" s="8" t="e">
        <f aca="false">J42/J$28</f>
        <v>#DIV/0!</v>
      </c>
      <c r="J65" s="8" t="e">
        <f aca="false">I65+J63</f>
        <v>#DIV/0!</v>
      </c>
    </row>
    <row r="66" customFormat="false" ht="14.65" hidden="false" customHeight="false" outlineLevel="0" collapsed="false">
      <c r="A66" s="7" t="n">
        <v>16384</v>
      </c>
      <c r="B66" s="8"/>
      <c r="C66" s="8"/>
      <c r="D66" s="8"/>
      <c r="E66" s="8"/>
      <c r="F66" s="8"/>
      <c r="G66" s="8"/>
      <c r="I66" s="8" t="e">
        <f aca="false">J43/J$28</f>
        <v>#DIV/0!</v>
      </c>
      <c r="J66" s="8" t="e">
        <f aca="false">I66+J65</f>
        <v>#DIV/0!</v>
      </c>
    </row>
    <row r="67" customFormat="false" ht="14.65" hidden="false" customHeight="false" outlineLevel="0" collapsed="false">
      <c r="A67" s="7" t="n">
        <v>32768</v>
      </c>
      <c r="B67" s="8"/>
      <c r="C67" s="8"/>
      <c r="D67" s="8"/>
      <c r="E67" s="8"/>
      <c r="F67" s="8"/>
      <c r="G67" s="8"/>
      <c r="I67" s="8" t="e">
        <f aca="false">J44/J$28</f>
        <v>#DIV/0!</v>
      </c>
      <c r="J67" s="8" t="e">
        <f aca="false">I67+J66</f>
        <v>#DIV/0!</v>
      </c>
    </row>
    <row r="68" customFormat="false" ht="14.65" hidden="false" customHeight="false" outlineLevel="0" collapsed="false">
      <c r="A68" s="7" t="n">
        <v>65536</v>
      </c>
      <c r="B68" s="8"/>
      <c r="C68" s="8"/>
      <c r="D68" s="8"/>
      <c r="E68" s="8"/>
      <c r="F68" s="8"/>
      <c r="G68" s="8"/>
      <c r="I68" s="8" t="e">
        <f aca="false">J45/J$28</f>
        <v>#DIV/0!</v>
      </c>
      <c r="J68" s="8" t="e">
        <f aca="false">I68+J67</f>
        <v>#DIV/0!</v>
      </c>
    </row>
    <row r="69" customFormat="false" ht="14.65" hidden="false" customHeight="false" outlineLevel="0" collapsed="false">
      <c r="A69" s="13" t="n">
        <v>999999999</v>
      </c>
      <c r="B69" s="14"/>
      <c r="C69" s="14"/>
      <c r="D69" s="14"/>
      <c r="E69" s="14"/>
      <c r="F69" s="14"/>
      <c r="G69" s="14"/>
      <c r="H69" s="14"/>
      <c r="I69" s="14" t="e">
        <f aca="false">J46/J$28</f>
        <v>#DIV/0!</v>
      </c>
      <c r="J69" s="14" t="e">
        <f aca="false">I69+J68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I46 A25:I4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36</v>
      </c>
    </row>
    <row r="25" customFormat="false" ht="14.65" hidden="false" customHeight="false" outlineLevel="0" collapsed="false">
      <c r="B25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