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its" sheetId="1" state="visible" r:id="rId2"/>
    <sheet name="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7">
  <si>
    <t xml:space="preserve">Performance Numbers from a study by David Orbits for WWW server done in June 1995</t>
  </si>
  <si>
    <t xml:space="preserve">CPU 0</t>
  </si>
  <si>
    <t xml:space="preserve">CPU 1</t>
  </si>
  <si>
    <t xml:space="preserve">CPU 2</t>
  </si>
  <si>
    <t xml:space="preserve">CPU 3</t>
  </si>
  <si>
    <t xml:space="preserve">SYSTEM Avg.</t>
  </si>
  <si>
    <t xml:space="preserve">hal.dll</t>
  </si>
  <si>
    <t xml:space="preserve">--Total Hits--</t>
  </si>
  <si>
    <t xml:space="preserve">@KfRaiseIrql@4</t>
  </si>
  <si>
    <t xml:space="preserve">@KfLowerIrql@4</t>
  </si>
  <si>
    <t xml:space="preserve">_HalBeginSystemInterrup</t>
  </si>
  <si>
    <t xml:space="preserve">@KfAcquireSpinLock@4</t>
  </si>
  <si>
    <t xml:space="preserve">@KfReleaseSpinLock@8</t>
  </si>
  <si>
    <t xml:space="preserve">tcpip.sys--Total Hits--</t>
  </si>
  <si>
    <t xml:space="preserve">tcpip.sys_TCBTimeout@8</t>
  </si>
  <si>
    <t xml:space="preserve">tcpip.sys_FindTCB@16</t>
  </si>
  <si>
    <t xml:space="preserve">tcpip.sys_FindListenConn@20</t>
  </si>
  <si>
    <t xml:space="preserve">tcpip.sys_tcpxsum@12</t>
  </si>
  <si>
    <t xml:space="preserve">ntdll.dll--Total Hits--</t>
  </si>
  <si>
    <t xml:space="preserve">_RtlAllocateHeap@12</t>
  </si>
  <si>
    <t xml:space="preserve">_RtlFreeHeap@12</t>
  </si>
  <si>
    <t xml:space="preserve">_RtlEnterCriticalSection@4</t>
  </si>
  <si>
    <t xml:space="preserve">_RtlLeaveCriticalSection@4</t>
  </si>
  <si>
    <t xml:space="preserve">_ZwReleaseSemaphore@12</t>
  </si>
  <si>
    <t xml:space="preserve">_ZwWaitForSingleObject@12</t>
  </si>
  <si>
    <t xml:space="preserve">RtlpWaitForCriticalSection@4</t>
  </si>
  <si>
    <t xml:space="preserve">NDIS.SYS</t>
  </si>
  <si>
    <t xml:space="preserve">netflx.sys</t>
  </si>
  <si>
    <t xml:space="preserve">ntoskrnl.exe</t>
  </si>
  <si>
    <t xml:space="preserve">Total Hits Minus Idle Hits</t>
  </si>
  <si>
    <t xml:space="preserve">ExReleaseResourceLite@4</t>
  </si>
  <si>
    <t xml:space="preserve">@KiReadyThread@4</t>
  </si>
  <si>
    <t xml:space="preserve">@KiUnwaitThread@12</t>
  </si>
  <si>
    <t xml:space="preserve">ExAcquireResourceExclusiveLite</t>
  </si>
  <si>
    <t xml:space="preserve">ExAcquireResourceSharedLite@8</t>
  </si>
  <si>
    <t xml:space="preserve">ExAllocatePoolWithTag@12</t>
  </si>
  <si>
    <t xml:space="preserve">_ExFreePool@4</t>
  </si>
  <si>
    <t xml:space="preserve">KeWaitForSingleObject@20</t>
  </si>
  <si>
    <t xml:space="preserve">ObReferenceObjectByHandle@24</t>
  </si>
  <si>
    <t xml:space="preserve">@ExfInterlockedPopEntryList@8</t>
  </si>
  <si>
    <t xml:space="preserve">@ExfInterlockedPushEntryList@12</t>
  </si>
  <si>
    <t xml:space="preserve">@Exfi386InterlockedExchUlong</t>
  </si>
  <si>
    <t xml:space="preserve">@InterlockedDecrement@4</t>
  </si>
  <si>
    <t xml:space="preserve">@KefAcquireSpinLockAtDpcLevel@4</t>
  </si>
  <si>
    <t xml:space="preserve">@KefReleaseSpinLockFromDpcLevel</t>
  </si>
  <si>
    <t xml:space="preserve">_KiSystemService</t>
  </si>
  <si>
    <t xml:space="preserve">SwapContex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AL Activit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9"/>
      <c:rotY val="3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1567288837243"/>
          <c:y val="0.110197515416927"/>
          <c:w val="0.835354782482388"/>
          <c:h val="0.83912771471981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its!$C$5:$C$6</c:f>
              <c:strCache>
                <c:ptCount val="1"/>
                <c:pt idx="0">
                  <c:v>CPU 0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its!$A$8:$B$12</c:f>
              <c:multiLvlStrCache>
                <c:ptCount val="5"/>
                <c:lvl>
                  <c:pt idx="0">
                    <c:v>@KfRaiseIrql@4</c:v>
                  </c:pt>
                  <c:pt idx="1">
                    <c:v>@KfLowerIrql@4</c:v>
                  </c:pt>
                  <c:pt idx="2">
                    <c:v>_HalBeginSystemInterrup</c:v>
                  </c:pt>
                  <c:pt idx="3">
                    <c:v>@KfAcquireSpinLock@4</c:v>
                  </c:pt>
                  <c:pt idx="4">
                    <c:v>@KfReleaseSpinLock@8</c:v>
                  </c:pt>
                </c:lvl>
                <c:lvl>
                  <c:pt idx="0">
                    <c:v>hal.dll</c:v>
                  </c:pt>
                  <c:pt idx="1">
                    <c:v>hal.dll</c:v>
                  </c:pt>
                  <c:pt idx="2">
                    <c:v>hal.dll</c:v>
                  </c:pt>
                  <c:pt idx="3">
                    <c:v>hal.dll</c:v>
                  </c:pt>
                  <c:pt idx="4">
                    <c:v>hal.dll</c:v>
                  </c:pt>
                </c:lvl>
              </c:multiLvlStrCache>
            </c:multiLvlStrRef>
          </c:cat>
          <c:val>
            <c:numRef>
              <c:f>hits!$C$8:$C$12</c:f>
              <c:numCache>
                <c:formatCode>General</c:formatCode>
                <c:ptCount val="5"/>
                <c:pt idx="0">
                  <c:v>1884</c:v>
                </c:pt>
                <c:pt idx="1">
                  <c:v>7372</c:v>
                </c:pt>
                <c:pt idx="2">
                  <c:v>1705</c:v>
                </c:pt>
                <c:pt idx="3">
                  <c:v>15029</c:v>
                </c:pt>
                <c:pt idx="4">
                  <c:v>907</c:v>
                </c:pt>
              </c:numCache>
            </c:numRef>
          </c:val>
        </c:ser>
        <c:ser>
          <c:idx val="1"/>
          <c:order val="1"/>
          <c:tx>
            <c:strRef>
              <c:f>hits!$D$5:$D$6</c:f>
              <c:strCache>
                <c:ptCount val="1"/>
                <c:pt idx="0">
                  <c:v>CPU 1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its!$A$8:$B$12</c:f>
              <c:multiLvlStrCache>
                <c:ptCount val="5"/>
                <c:lvl>
                  <c:pt idx="0">
                    <c:v>@KfRaiseIrql@4</c:v>
                  </c:pt>
                  <c:pt idx="1">
                    <c:v>@KfLowerIrql@4</c:v>
                  </c:pt>
                  <c:pt idx="2">
                    <c:v>_HalBeginSystemInterrup</c:v>
                  </c:pt>
                  <c:pt idx="3">
                    <c:v>@KfAcquireSpinLock@4</c:v>
                  </c:pt>
                  <c:pt idx="4">
                    <c:v>@KfReleaseSpinLock@8</c:v>
                  </c:pt>
                </c:lvl>
                <c:lvl>
                  <c:pt idx="0">
                    <c:v>hal.dll</c:v>
                  </c:pt>
                  <c:pt idx="1">
                    <c:v>hal.dll</c:v>
                  </c:pt>
                  <c:pt idx="2">
                    <c:v>hal.dll</c:v>
                  </c:pt>
                  <c:pt idx="3">
                    <c:v>hal.dll</c:v>
                  </c:pt>
                  <c:pt idx="4">
                    <c:v>hal.dll</c:v>
                  </c:pt>
                </c:lvl>
              </c:multiLvlStrCache>
            </c:multiLvlStrRef>
          </c:cat>
          <c:val>
            <c:numRef>
              <c:f>hits!$D$8:$D$12</c:f>
              <c:numCache>
                <c:formatCode>General</c:formatCode>
                <c:ptCount val="5"/>
                <c:pt idx="0">
                  <c:v>1727</c:v>
                </c:pt>
                <c:pt idx="1">
                  <c:v>3980</c:v>
                </c:pt>
                <c:pt idx="3">
                  <c:v>15658</c:v>
                </c:pt>
                <c:pt idx="4">
                  <c:v>958</c:v>
                </c:pt>
              </c:numCache>
            </c:numRef>
          </c:val>
        </c:ser>
        <c:ser>
          <c:idx val="2"/>
          <c:order val="2"/>
          <c:tx>
            <c:strRef>
              <c:f>hits!$E$5:$E$6</c:f>
              <c:strCache>
                <c:ptCount val="1"/>
                <c:pt idx="0">
                  <c:v>CPU 2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its!$A$8:$B$12</c:f>
              <c:multiLvlStrCache>
                <c:ptCount val="5"/>
                <c:lvl>
                  <c:pt idx="0">
                    <c:v>@KfRaiseIrql@4</c:v>
                  </c:pt>
                  <c:pt idx="1">
                    <c:v>@KfLowerIrql@4</c:v>
                  </c:pt>
                  <c:pt idx="2">
                    <c:v>_HalBeginSystemInterrup</c:v>
                  </c:pt>
                  <c:pt idx="3">
                    <c:v>@KfAcquireSpinLock@4</c:v>
                  </c:pt>
                  <c:pt idx="4">
                    <c:v>@KfReleaseSpinLock@8</c:v>
                  </c:pt>
                </c:lvl>
                <c:lvl>
                  <c:pt idx="0">
                    <c:v>hal.dll</c:v>
                  </c:pt>
                  <c:pt idx="1">
                    <c:v>hal.dll</c:v>
                  </c:pt>
                  <c:pt idx="2">
                    <c:v>hal.dll</c:v>
                  </c:pt>
                  <c:pt idx="3">
                    <c:v>hal.dll</c:v>
                  </c:pt>
                  <c:pt idx="4">
                    <c:v>hal.dll</c:v>
                  </c:pt>
                </c:lvl>
              </c:multiLvlStrCache>
            </c:multiLvlStrRef>
          </c:cat>
          <c:val>
            <c:numRef>
              <c:f>hits!$E$8:$E$12</c:f>
              <c:numCache>
                <c:formatCode>General</c:formatCode>
                <c:ptCount val="5"/>
                <c:pt idx="0">
                  <c:v>1649</c:v>
                </c:pt>
                <c:pt idx="1">
                  <c:v>3874</c:v>
                </c:pt>
                <c:pt idx="3">
                  <c:v>15724</c:v>
                </c:pt>
                <c:pt idx="4">
                  <c:v>953</c:v>
                </c:pt>
              </c:numCache>
            </c:numRef>
          </c:val>
        </c:ser>
        <c:ser>
          <c:idx val="3"/>
          <c:order val="3"/>
          <c:tx>
            <c:strRef>
              <c:f>hits!$F$5:$F$6</c:f>
              <c:strCache>
                <c:ptCount val="1"/>
                <c:pt idx="0">
                  <c:v>CPU 3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its!$A$8:$B$12</c:f>
              <c:multiLvlStrCache>
                <c:ptCount val="5"/>
                <c:lvl>
                  <c:pt idx="0">
                    <c:v>@KfRaiseIrql@4</c:v>
                  </c:pt>
                  <c:pt idx="1">
                    <c:v>@KfLowerIrql@4</c:v>
                  </c:pt>
                  <c:pt idx="2">
                    <c:v>_HalBeginSystemInterrup</c:v>
                  </c:pt>
                  <c:pt idx="3">
                    <c:v>@KfAcquireSpinLock@4</c:v>
                  </c:pt>
                  <c:pt idx="4">
                    <c:v>@KfReleaseSpinLock@8</c:v>
                  </c:pt>
                </c:lvl>
                <c:lvl>
                  <c:pt idx="0">
                    <c:v>hal.dll</c:v>
                  </c:pt>
                  <c:pt idx="1">
                    <c:v>hal.dll</c:v>
                  </c:pt>
                  <c:pt idx="2">
                    <c:v>hal.dll</c:v>
                  </c:pt>
                  <c:pt idx="3">
                    <c:v>hal.dll</c:v>
                  </c:pt>
                  <c:pt idx="4">
                    <c:v>hal.dll</c:v>
                  </c:pt>
                </c:lvl>
              </c:multiLvlStrCache>
            </c:multiLvlStrRef>
          </c:cat>
          <c:val>
            <c:numRef>
              <c:f>hits!$F$8:$F$12</c:f>
              <c:numCache>
                <c:formatCode>General</c:formatCode>
                <c:ptCount val="5"/>
                <c:pt idx="0">
                  <c:v>1746</c:v>
                </c:pt>
                <c:pt idx="1">
                  <c:v>4034</c:v>
                </c:pt>
                <c:pt idx="3">
                  <c:v>15518</c:v>
                </c:pt>
                <c:pt idx="4">
                  <c:v>940</c:v>
                </c:pt>
              </c:numCache>
            </c:numRef>
          </c:val>
        </c:ser>
        <c:gapWidth val="150"/>
        <c:shape val="box"/>
        <c:axId val="97386727"/>
        <c:axId val="3732610"/>
        <c:axId val="0"/>
      </c:bar3DChart>
      <c:catAx>
        <c:axId val="97386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tric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610"/>
        <c:crossesAt val="0"/>
        <c:auto val="1"/>
        <c:lblAlgn val="ctr"/>
        <c:lblOffset val="100"/>
        <c:noMultiLvlLbl val="0"/>
      </c:catAx>
      <c:valAx>
        <c:axId val="37326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672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97291016050548"/>
          <c:y val="0.285727053355975"/>
          <c:w val="0.26131164209456"/>
          <c:h val="0.2364822593618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CPIP.SYS activit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9"/>
      <c:rotY val="3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28734484234556"/>
          <c:y val="0.108185513673319"/>
          <c:w val="0.815308888571836"/>
          <c:h val="0.89181448632668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its!$C$5:$C$6</c:f>
              <c:strCache>
                <c:ptCount val="1"/>
                <c:pt idx="0">
                  <c:v>CPU 0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its!$A$15:$B$18</c:f>
              <c:multiLvlStrCache>
                <c:ptCount val="4"/>
                <c:lvl/>
                <c:lvl>
                  <c:pt idx="0">
                    <c:v>tcpip.sys_TCBTimeout@8</c:v>
                  </c:pt>
                  <c:pt idx="1">
                    <c:v>tcpip.sys_FindTCB@16</c:v>
                  </c:pt>
                  <c:pt idx="2">
                    <c:v>tcpip.sys_FindListenConn@20</c:v>
                  </c:pt>
                  <c:pt idx="3">
                    <c:v>tcpip.sys_tcpxsum@12</c:v>
                  </c:pt>
                </c:lvl>
              </c:multiLvlStrCache>
            </c:multiLvlStrRef>
          </c:cat>
          <c:val>
            <c:numRef>
              <c:f>hits!$C$15:$C$18</c:f>
              <c:numCache>
                <c:formatCode>General</c:formatCode>
                <c:ptCount val="4"/>
                <c:pt idx="0">
                  <c:v>3523</c:v>
                </c:pt>
                <c:pt idx="1">
                  <c:v>871</c:v>
                </c:pt>
                <c:pt idx="2">
                  <c:v>5675</c:v>
                </c:pt>
                <c:pt idx="3">
                  <c:v>1584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cat>
            <c:multiLvlStrRef>
              <c:f>hits!$A$15:$B$18</c:f>
              <c:multiLvlStrCache>
                <c:ptCount val="4"/>
                <c:lvl/>
                <c:lvl>
                  <c:pt idx="0">
                    <c:v>tcpip.sys_TCBTimeout@8</c:v>
                  </c:pt>
                  <c:pt idx="1">
                    <c:v>tcpip.sys_FindTCB@16</c:v>
                  </c:pt>
                  <c:pt idx="2">
                    <c:v>tcpip.sys_FindListenConn@20</c:v>
                  </c:pt>
                  <c:pt idx="3">
                    <c:v>tcpip.sys_tcpxsum@12</c:v>
                  </c:pt>
                </c:lvl>
              </c:multiLvlStrCache>
            </c:multiLvlStrRef>
          </c:cat>
        </c:ser>
        <c:ser>
          <c:idx val="2"/>
          <c:order val="2"/>
          <c:tx>
            <c:strRef>
              <c:f>hits!$D$5:$D$6</c:f>
              <c:strCache>
                <c:ptCount val="1"/>
                <c:pt idx="0">
                  <c:v>CPU 1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its!$A$15:$B$18</c:f>
              <c:multiLvlStrCache>
                <c:ptCount val="4"/>
                <c:lvl/>
                <c:lvl>
                  <c:pt idx="0">
                    <c:v>tcpip.sys_TCBTimeout@8</c:v>
                  </c:pt>
                  <c:pt idx="1">
                    <c:v>tcpip.sys_FindTCB@16</c:v>
                  </c:pt>
                  <c:pt idx="2">
                    <c:v>tcpip.sys_FindListenConn@20</c:v>
                  </c:pt>
                  <c:pt idx="3">
                    <c:v>tcpip.sys_tcpxsum@12</c:v>
                  </c:pt>
                </c:lvl>
              </c:multiLvlStrCache>
            </c:multiLvlStrRef>
          </c:cat>
          <c:val>
            <c:numRef>
              <c:f>hits!$D$15:$D$18</c:f>
              <c:numCache>
                <c:formatCode>General</c:formatCode>
                <c:ptCount val="4"/>
                <c:pt idx="1">
                  <c:v>908</c:v>
                </c:pt>
                <c:pt idx="2">
                  <c:v>5007</c:v>
                </c:pt>
                <c:pt idx="3">
                  <c:v>1375</c:v>
                </c:pt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cat>
            <c:multiLvlStrRef>
              <c:f>hits!$A$15:$B$18</c:f>
              <c:multiLvlStrCache>
                <c:ptCount val="4"/>
                <c:lvl/>
                <c:lvl>
                  <c:pt idx="0">
                    <c:v>tcpip.sys_TCBTimeout@8</c:v>
                  </c:pt>
                  <c:pt idx="1">
                    <c:v>tcpip.sys_FindTCB@16</c:v>
                  </c:pt>
                  <c:pt idx="2">
                    <c:v>tcpip.sys_FindListenConn@20</c:v>
                  </c:pt>
                  <c:pt idx="3">
                    <c:v>tcpip.sys_tcpxsum@12</c:v>
                  </c:pt>
                </c:lvl>
              </c:multiLvlStrCache>
            </c:multiLvlStrRef>
          </c:cat>
        </c:ser>
        <c:ser>
          <c:idx val="4"/>
          <c:order val="4"/>
          <c:tx>
            <c:strRef>
              <c:f>hits!$E$5:$E$6</c:f>
              <c:strCache>
                <c:ptCount val="1"/>
                <c:pt idx="0">
                  <c:v>CPU 2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its!$A$15:$B$18</c:f>
              <c:multiLvlStrCache>
                <c:ptCount val="4"/>
                <c:lvl/>
                <c:lvl>
                  <c:pt idx="0">
                    <c:v>tcpip.sys_TCBTimeout@8</c:v>
                  </c:pt>
                  <c:pt idx="1">
                    <c:v>tcpip.sys_FindTCB@16</c:v>
                  </c:pt>
                  <c:pt idx="2">
                    <c:v>tcpip.sys_FindListenConn@20</c:v>
                  </c:pt>
                  <c:pt idx="3">
                    <c:v>tcpip.sys_tcpxsum@12</c:v>
                  </c:pt>
                </c:lvl>
              </c:multiLvlStrCache>
            </c:multiLvlStrRef>
          </c:cat>
          <c:val>
            <c:numRef>
              <c:f>hits!$E$15:$E$18</c:f>
              <c:numCache>
                <c:formatCode>General</c:formatCode>
                <c:ptCount val="4"/>
                <c:pt idx="1">
                  <c:v>762</c:v>
                </c:pt>
                <c:pt idx="2">
                  <c:v>5085</c:v>
                </c:pt>
                <c:pt idx="3">
                  <c:v>1447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cat>
            <c:multiLvlStrRef>
              <c:f>hits!$A$15:$B$18</c:f>
              <c:multiLvlStrCache>
                <c:ptCount val="4"/>
                <c:lvl/>
                <c:lvl>
                  <c:pt idx="0">
                    <c:v>tcpip.sys_TCBTimeout@8</c:v>
                  </c:pt>
                  <c:pt idx="1">
                    <c:v>tcpip.sys_FindTCB@16</c:v>
                  </c:pt>
                  <c:pt idx="2">
                    <c:v>tcpip.sys_FindListenConn@20</c:v>
                  </c:pt>
                  <c:pt idx="3">
                    <c:v>tcpip.sys_tcpxsum@12</c:v>
                  </c:pt>
                </c:lvl>
              </c:multiLvlStrCache>
            </c:multiLvlStrRef>
          </c:cat>
        </c:ser>
        <c:ser>
          <c:idx val="6"/>
          <c:order val="6"/>
          <c:tx>
            <c:strRef>
              <c:f>hits!$F$5:$F$6</c:f>
              <c:strCache>
                <c:ptCount val="1"/>
                <c:pt idx="0">
                  <c:v>CPU 3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its!$A$15:$B$18</c:f>
              <c:multiLvlStrCache>
                <c:ptCount val="4"/>
                <c:lvl/>
                <c:lvl>
                  <c:pt idx="0">
                    <c:v>tcpip.sys_TCBTimeout@8</c:v>
                  </c:pt>
                  <c:pt idx="1">
                    <c:v>tcpip.sys_FindTCB@16</c:v>
                  </c:pt>
                  <c:pt idx="2">
                    <c:v>tcpip.sys_FindListenConn@20</c:v>
                  </c:pt>
                  <c:pt idx="3">
                    <c:v>tcpip.sys_tcpxsum@12</c:v>
                  </c:pt>
                </c:lvl>
              </c:multiLvlStrCache>
            </c:multiLvlStrRef>
          </c:cat>
          <c:val>
            <c:numRef>
              <c:f>hits!$F$15:$F$18</c:f>
              <c:numCache>
                <c:formatCode>General</c:formatCode>
                <c:ptCount val="4"/>
                <c:pt idx="1">
                  <c:v>761</c:v>
                </c:pt>
                <c:pt idx="2">
                  <c:v>5205</c:v>
                </c:pt>
                <c:pt idx="3">
                  <c:v>1408</c:v>
                </c:pt>
              </c:numCache>
            </c:numRef>
          </c:val>
        </c:ser>
        <c:ser>
          <c:idx val="7"/>
          <c:order val="7"/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cat>
            <c:multiLvlStrRef>
              <c:f>hits!$A$15:$B$18</c:f>
              <c:multiLvlStrCache>
                <c:ptCount val="4"/>
                <c:lvl/>
                <c:lvl>
                  <c:pt idx="0">
                    <c:v>tcpip.sys_TCBTimeout@8</c:v>
                  </c:pt>
                  <c:pt idx="1">
                    <c:v>tcpip.sys_FindTCB@16</c:v>
                  </c:pt>
                  <c:pt idx="2">
                    <c:v>tcpip.sys_FindListenConn@20</c:v>
                  </c:pt>
                  <c:pt idx="3">
                    <c:v>tcpip.sys_tcpxsum@12</c:v>
                  </c:pt>
                </c:lvl>
              </c:multiLvlStrCache>
            </c:multiLvlStrRef>
          </c:cat>
        </c:ser>
        <c:gapWidth val="150"/>
        <c:shape val="box"/>
        <c:axId val="35064362"/>
        <c:axId val="3609896"/>
        <c:axId val="0"/>
      </c:bar3DChart>
      <c:catAx>
        <c:axId val="35064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896"/>
        <c:crossesAt val="0"/>
        <c:auto val="1"/>
        <c:lblAlgn val="ctr"/>
        <c:lblOffset val="100"/>
        <c:noMultiLvlLbl val="0"/>
      </c:catAx>
      <c:valAx>
        <c:axId val="36098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436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329290911685"/>
          <c:y val="0.3407243163340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T DLL Activit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33587980646804"/>
          <c:y val="0.124131287414849"/>
          <c:w val="0.859180035650624"/>
          <c:h val="0.8553636551297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its!$C$5:$C$6</c:f>
              <c:strCache>
                <c:ptCount val="1"/>
                <c:pt idx="0">
                  <c:v>CPU 0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its!$A$21:$B$27</c:f>
              <c:multiLvlStrCache>
                <c:ptCount val="7"/>
                <c:lvl/>
                <c:lvl>
                  <c:pt idx="0">
                    <c:v>_RtlAllocateHeap@12</c:v>
                  </c:pt>
                  <c:pt idx="1">
                    <c:v>_RtlFreeHeap@12</c:v>
                  </c:pt>
                  <c:pt idx="2">
                    <c:v>_RtlEnterCriticalSection@4</c:v>
                  </c:pt>
                  <c:pt idx="3">
                    <c:v>_RtlLeaveCriticalSection@4</c:v>
                  </c:pt>
                  <c:pt idx="4">
                    <c:v>_ZwReleaseSemaphore@12</c:v>
                  </c:pt>
                  <c:pt idx="5">
                    <c:v>_ZwWaitForSingleObject@12</c:v>
                  </c:pt>
                  <c:pt idx="6">
                    <c:v>RtlpWaitForCriticalSection@4</c:v>
                  </c:pt>
                </c:lvl>
              </c:multiLvlStrCache>
            </c:multiLvlStrRef>
          </c:cat>
          <c:val>
            <c:numRef>
              <c:f>hits!$C$21:$C$27</c:f>
              <c:numCache>
                <c:formatCode>General</c:formatCode>
                <c:ptCount val="7"/>
                <c:pt idx="0">
                  <c:v>1862</c:v>
                </c:pt>
                <c:pt idx="1">
                  <c:v>1038</c:v>
                </c:pt>
                <c:pt idx="2">
                  <c:v>646</c:v>
                </c:pt>
                <c:pt idx="3">
                  <c:v>472</c:v>
                </c:pt>
                <c:pt idx="4">
                  <c:v>126</c:v>
                </c:pt>
                <c:pt idx="5">
                  <c:v>194</c:v>
                </c:pt>
                <c:pt idx="6">
                  <c:v>355</c:v>
                </c:pt>
              </c:numCache>
            </c:numRef>
          </c:val>
        </c:ser>
        <c:ser>
          <c:idx val="1"/>
          <c:order val="1"/>
          <c:tx>
            <c:strRef>
              <c:f>hits!$D$5:$D$6</c:f>
              <c:strCache>
                <c:ptCount val="1"/>
                <c:pt idx="0">
                  <c:v>CPU 1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its!$A$21:$B$27</c:f>
              <c:multiLvlStrCache>
                <c:ptCount val="7"/>
                <c:lvl/>
                <c:lvl>
                  <c:pt idx="0">
                    <c:v>_RtlAllocateHeap@12</c:v>
                  </c:pt>
                  <c:pt idx="1">
                    <c:v>_RtlFreeHeap@12</c:v>
                  </c:pt>
                  <c:pt idx="2">
                    <c:v>_RtlEnterCriticalSection@4</c:v>
                  </c:pt>
                  <c:pt idx="3">
                    <c:v>_RtlLeaveCriticalSection@4</c:v>
                  </c:pt>
                  <c:pt idx="4">
                    <c:v>_ZwReleaseSemaphore@12</c:v>
                  </c:pt>
                  <c:pt idx="5">
                    <c:v>_ZwWaitForSingleObject@12</c:v>
                  </c:pt>
                  <c:pt idx="6">
                    <c:v>RtlpWaitForCriticalSection@4</c:v>
                  </c:pt>
                </c:lvl>
              </c:multiLvlStrCache>
            </c:multiLvlStrRef>
          </c:cat>
          <c:val>
            <c:numRef>
              <c:f>hits!$D$21:$D$27</c:f>
              <c:numCache>
                <c:formatCode>General</c:formatCode>
                <c:ptCount val="7"/>
                <c:pt idx="0">
                  <c:v>1909</c:v>
                </c:pt>
                <c:pt idx="1">
                  <c:v>1247</c:v>
                </c:pt>
                <c:pt idx="2">
                  <c:v>711</c:v>
                </c:pt>
                <c:pt idx="3">
                  <c:v>559</c:v>
                </c:pt>
                <c:pt idx="4">
                  <c:v>201</c:v>
                </c:pt>
                <c:pt idx="5">
                  <c:v>239</c:v>
                </c:pt>
                <c:pt idx="6">
                  <c:v>497</c:v>
                </c:pt>
              </c:numCache>
            </c:numRef>
          </c:val>
        </c:ser>
        <c:ser>
          <c:idx val="2"/>
          <c:order val="2"/>
          <c:tx>
            <c:strRef>
              <c:f>hits!$E$5:$E$6</c:f>
              <c:strCache>
                <c:ptCount val="1"/>
                <c:pt idx="0">
                  <c:v>CPU 2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its!$A$21:$B$27</c:f>
              <c:multiLvlStrCache>
                <c:ptCount val="7"/>
                <c:lvl/>
                <c:lvl>
                  <c:pt idx="0">
                    <c:v>_RtlAllocateHeap@12</c:v>
                  </c:pt>
                  <c:pt idx="1">
                    <c:v>_RtlFreeHeap@12</c:v>
                  </c:pt>
                  <c:pt idx="2">
                    <c:v>_RtlEnterCriticalSection@4</c:v>
                  </c:pt>
                  <c:pt idx="3">
                    <c:v>_RtlLeaveCriticalSection@4</c:v>
                  </c:pt>
                  <c:pt idx="4">
                    <c:v>_ZwReleaseSemaphore@12</c:v>
                  </c:pt>
                  <c:pt idx="5">
                    <c:v>_ZwWaitForSingleObject@12</c:v>
                  </c:pt>
                  <c:pt idx="6">
                    <c:v>RtlpWaitForCriticalSection@4</c:v>
                  </c:pt>
                </c:lvl>
              </c:multiLvlStrCache>
            </c:multiLvlStrRef>
          </c:cat>
          <c:val>
            <c:numRef>
              <c:f>hits!$E$21:$E$27</c:f>
              <c:numCache>
                <c:formatCode>General</c:formatCode>
                <c:ptCount val="7"/>
                <c:pt idx="0">
                  <c:v>2031</c:v>
                </c:pt>
                <c:pt idx="1">
                  <c:v>1316</c:v>
                </c:pt>
                <c:pt idx="2">
                  <c:v>788</c:v>
                </c:pt>
                <c:pt idx="3">
                  <c:v>555</c:v>
                </c:pt>
                <c:pt idx="4">
                  <c:v>192</c:v>
                </c:pt>
                <c:pt idx="5">
                  <c:v>260</c:v>
                </c:pt>
                <c:pt idx="6">
                  <c:v>477</c:v>
                </c:pt>
              </c:numCache>
            </c:numRef>
          </c:val>
        </c:ser>
        <c:ser>
          <c:idx val="3"/>
          <c:order val="3"/>
          <c:tx>
            <c:strRef>
              <c:f>hits!$F$5:$F$6</c:f>
              <c:strCache>
                <c:ptCount val="1"/>
                <c:pt idx="0">
                  <c:v>CPU 3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its!$A$21:$B$27</c:f>
              <c:multiLvlStrCache>
                <c:ptCount val="7"/>
                <c:lvl/>
                <c:lvl>
                  <c:pt idx="0">
                    <c:v>_RtlAllocateHeap@12</c:v>
                  </c:pt>
                  <c:pt idx="1">
                    <c:v>_RtlFreeHeap@12</c:v>
                  </c:pt>
                  <c:pt idx="2">
                    <c:v>_RtlEnterCriticalSection@4</c:v>
                  </c:pt>
                  <c:pt idx="3">
                    <c:v>_RtlLeaveCriticalSection@4</c:v>
                  </c:pt>
                  <c:pt idx="4">
                    <c:v>_ZwReleaseSemaphore@12</c:v>
                  </c:pt>
                  <c:pt idx="5">
                    <c:v>_ZwWaitForSingleObject@12</c:v>
                  </c:pt>
                  <c:pt idx="6">
                    <c:v>RtlpWaitForCriticalSection@4</c:v>
                  </c:pt>
                </c:lvl>
              </c:multiLvlStrCache>
            </c:multiLvlStrRef>
          </c:cat>
          <c:val>
            <c:numRef>
              <c:f>hits!$F$21:$F$27</c:f>
              <c:numCache>
                <c:formatCode>General</c:formatCode>
                <c:ptCount val="7"/>
                <c:pt idx="0">
                  <c:v>1877</c:v>
                </c:pt>
                <c:pt idx="1">
                  <c:v>1407</c:v>
                </c:pt>
                <c:pt idx="2">
                  <c:v>738</c:v>
                </c:pt>
                <c:pt idx="3">
                  <c:v>553</c:v>
                </c:pt>
                <c:pt idx="4">
                  <c:v>186</c:v>
                </c:pt>
                <c:pt idx="5">
                  <c:v>251</c:v>
                </c:pt>
                <c:pt idx="6">
                  <c:v>520</c:v>
                </c:pt>
              </c:numCache>
            </c:numRef>
          </c:val>
        </c:ser>
        <c:gapWidth val="150"/>
        <c:shape val="box"/>
        <c:axId val="56247992"/>
        <c:axId val="52611532"/>
        <c:axId val="0"/>
      </c:bar3DChart>
      <c:catAx>
        <c:axId val="56247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1532"/>
        <c:crossesAt val="0"/>
        <c:auto val="1"/>
        <c:lblAlgn val="ctr"/>
        <c:lblOffset val="100"/>
        <c:noMultiLvlLbl val="0"/>
      </c:catAx>
      <c:valAx>
        <c:axId val="5261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799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5467277820219"/>
          <c:y val="0.4642537672882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6"/>
      <c:rotY val="41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4381318613161"/>
          <c:y val="0.0337526848726603"/>
          <c:w val="0.862618619363642"/>
          <c:h val="0.94783675974225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its!$C$5:$C$6</c:f>
              <c:strCache>
                <c:ptCount val="1"/>
                <c:pt idx="0">
                  <c:v>CPU 0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its!$A$35:$B$51</c:f>
              <c:multiLvlStrCache>
                <c:ptCount val="17"/>
                <c:lvl/>
                <c:lvl>
                  <c:pt idx="0">
                    <c:v>ExReleaseResourceLite@4</c:v>
                  </c:pt>
                  <c:pt idx="1">
                    <c:v>@KiReadyThread@4</c:v>
                  </c:pt>
                  <c:pt idx="2">
                    <c:v>@KiUnwaitThread@12</c:v>
                  </c:pt>
                  <c:pt idx="3">
                    <c:v>ExAcquireResourceExclusiveLite</c:v>
                  </c:pt>
                  <c:pt idx="4">
                    <c:v>ExAcquireResourceSharedLite@8</c:v>
                  </c:pt>
                  <c:pt idx="5">
                    <c:v>ExAllocatePoolWithTag@12</c:v>
                  </c:pt>
                  <c:pt idx="6">
                    <c:v>_ExFreePool@4</c:v>
                  </c:pt>
                  <c:pt idx="7">
                    <c:v>KeWaitForSingleObject@20</c:v>
                  </c:pt>
                  <c:pt idx="8">
                    <c:v>ObReferenceObjectByHandle@24</c:v>
                  </c:pt>
                  <c:pt idx="9">
                    <c:v>@ExfInterlockedPopEntryList@8</c:v>
                  </c:pt>
                  <c:pt idx="10">
                    <c:v>@ExfInterlockedPushEntryList@12</c:v>
                  </c:pt>
                  <c:pt idx="11">
                    <c:v>@Exfi386InterlockedExchUlong</c:v>
                  </c:pt>
                  <c:pt idx="12">
                    <c:v>@InterlockedDecrement@4</c:v>
                  </c:pt>
                  <c:pt idx="13">
                    <c:v>@KefAcquireSpinLockAtDpcLevel@4</c:v>
                  </c:pt>
                  <c:pt idx="14">
                    <c:v>@KefReleaseSpinLockFromDpcLevel</c:v>
                  </c:pt>
                  <c:pt idx="15">
                    <c:v>_KiSystemService</c:v>
                  </c:pt>
                  <c:pt idx="16">
                    <c:v>SwapContext</c:v>
                  </c:pt>
                </c:lvl>
              </c:multiLvlStrCache>
            </c:multiLvlStrRef>
          </c:cat>
          <c:val>
            <c:numRef>
              <c:f>hits!$C$35:$C$51</c:f>
              <c:numCache>
                <c:formatCode>General</c:formatCode>
                <c:ptCount val="17"/>
                <c:pt idx="0">
                  <c:v>684</c:v>
                </c:pt>
                <c:pt idx="1">
                  <c:v>548</c:v>
                </c:pt>
                <c:pt idx="2">
                  <c:v>664</c:v>
                </c:pt>
                <c:pt idx="3">
                  <c:v>290</c:v>
                </c:pt>
                <c:pt idx="4">
                  <c:v>596</c:v>
                </c:pt>
                <c:pt idx="5">
                  <c:v>1063</c:v>
                </c:pt>
                <c:pt idx="6">
                  <c:v>1006</c:v>
                </c:pt>
                <c:pt idx="7">
                  <c:v>613</c:v>
                </c:pt>
                <c:pt idx="8">
                  <c:v>775</c:v>
                </c:pt>
                <c:pt idx="9">
                  <c:v>907</c:v>
                </c:pt>
                <c:pt idx="10">
                  <c:v>665</c:v>
                </c:pt>
                <c:pt idx="11">
                  <c:v>909</c:v>
                </c:pt>
                <c:pt idx="12">
                  <c:v>655</c:v>
                </c:pt>
                <c:pt idx="13">
                  <c:v>2037</c:v>
                </c:pt>
                <c:pt idx="14">
                  <c:v>233</c:v>
                </c:pt>
                <c:pt idx="15">
                  <c:v>946</c:v>
                </c:pt>
                <c:pt idx="16">
                  <c:v>1630</c:v>
                </c:pt>
              </c:numCache>
            </c:numRef>
          </c:val>
        </c:ser>
        <c:ser>
          <c:idx val="1"/>
          <c:order val="1"/>
          <c:tx>
            <c:strRef>
              <c:f>hits!$D$5:$D$6</c:f>
              <c:strCache>
                <c:ptCount val="1"/>
                <c:pt idx="0">
                  <c:v>CPU 1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its!$A$35:$B$51</c:f>
              <c:multiLvlStrCache>
                <c:ptCount val="17"/>
                <c:lvl/>
                <c:lvl>
                  <c:pt idx="0">
                    <c:v>ExReleaseResourceLite@4</c:v>
                  </c:pt>
                  <c:pt idx="1">
                    <c:v>@KiReadyThread@4</c:v>
                  </c:pt>
                  <c:pt idx="2">
                    <c:v>@KiUnwaitThread@12</c:v>
                  </c:pt>
                  <c:pt idx="3">
                    <c:v>ExAcquireResourceExclusiveLite</c:v>
                  </c:pt>
                  <c:pt idx="4">
                    <c:v>ExAcquireResourceSharedLite@8</c:v>
                  </c:pt>
                  <c:pt idx="5">
                    <c:v>ExAllocatePoolWithTag@12</c:v>
                  </c:pt>
                  <c:pt idx="6">
                    <c:v>_ExFreePool@4</c:v>
                  </c:pt>
                  <c:pt idx="7">
                    <c:v>KeWaitForSingleObject@20</c:v>
                  </c:pt>
                  <c:pt idx="8">
                    <c:v>ObReferenceObjectByHandle@24</c:v>
                  </c:pt>
                  <c:pt idx="9">
                    <c:v>@ExfInterlockedPopEntryList@8</c:v>
                  </c:pt>
                  <c:pt idx="10">
                    <c:v>@ExfInterlockedPushEntryList@12</c:v>
                  </c:pt>
                  <c:pt idx="11">
                    <c:v>@Exfi386InterlockedExchUlong</c:v>
                  </c:pt>
                  <c:pt idx="12">
                    <c:v>@InterlockedDecrement@4</c:v>
                  </c:pt>
                  <c:pt idx="13">
                    <c:v>@KefAcquireSpinLockAtDpcLevel@4</c:v>
                  </c:pt>
                  <c:pt idx="14">
                    <c:v>@KefReleaseSpinLockFromDpcLevel</c:v>
                  </c:pt>
                  <c:pt idx="15">
                    <c:v>_KiSystemService</c:v>
                  </c:pt>
                  <c:pt idx="16">
                    <c:v>SwapContext</c:v>
                  </c:pt>
                </c:lvl>
              </c:multiLvlStrCache>
            </c:multiLvlStrRef>
          </c:cat>
          <c:val>
            <c:numRef>
              <c:f>hits!$D$35:$D$51</c:f>
              <c:numCache>
                <c:formatCode>General</c:formatCode>
                <c:ptCount val="17"/>
                <c:pt idx="0">
                  <c:v>724</c:v>
                </c:pt>
                <c:pt idx="1">
                  <c:v>643</c:v>
                </c:pt>
                <c:pt idx="2">
                  <c:v>864</c:v>
                </c:pt>
                <c:pt idx="3">
                  <c:v>288</c:v>
                </c:pt>
                <c:pt idx="4">
                  <c:v>650</c:v>
                </c:pt>
                <c:pt idx="5">
                  <c:v>934</c:v>
                </c:pt>
                <c:pt idx="6">
                  <c:v>998</c:v>
                </c:pt>
                <c:pt idx="7">
                  <c:v>754</c:v>
                </c:pt>
                <c:pt idx="8">
                  <c:v>855</c:v>
                </c:pt>
                <c:pt idx="9">
                  <c:v>825</c:v>
                </c:pt>
                <c:pt idx="10">
                  <c:v>647</c:v>
                </c:pt>
                <c:pt idx="11">
                  <c:v>560</c:v>
                </c:pt>
                <c:pt idx="12">
                  <c:v>727</c:v>
                </c:pt>
                <c:pt idx="13">
                  <c:v>2178</c:v>
                </c:pt>
                <c:pt idx="15">
                  <c:v>985</c:v>
                </c:pt>
                <c:pt idx="16">
                  <c:v>2216</c:v>
                </c:pt>
              </c:numCache>
            </c:numRef>
          </c:val>
        </c:ser>
        <c:ser>
          <c:idx val="2"/>
          <c:order val="2"/>
          <c:tx>
            <c:strRef>
              <c:f>hits!$E$5:$E$6</c:f>
              <c:strCache>
                <c:ptCount val="1"/>
                <c:pt idx="0">
                  <c:v>CPU 2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its!$A$35:$B$51</c:f>
              <c:multiLvlStrCache>
                <c:ptCount val="17"/>
                <c:lvl/>
                <c:lvl>
                  <c:pt idx="0">
                    <c:v>ExReleaseResourceLite@4</c:v>
                  </c:pt>
                  <c:pt idx="1">
                    <c:v>@KiReadyThread@4</c:v>
                  </c:pt>
                  <c:pt idx="2">
                    <c:v>@KiUnwaitThread@12</c:v>
                  </c:pt>
                  <c:pt idx="3">
                    <c:v>ExAcquireResourceExclusiveLite</c:v>
                  </c:pt>
                  <c:pt idx="4">
                    <c:v>ExAcquireResourceSharedLite@8</c:v>
                  </c:pt>
                  <c:pt idx="5">
                    <c:v>ExAllocatePoolWithTag@12</c:v>
                  </c:pt>
                  <c:pt idx="6">
                    <c:v>_ExFreePool@4</c:v>
                  </c:pt>
                  <c:pt idx="7">
                    <c:v>KeWaitForSingleObject@20</c:v>
                  </c:pt>
                  <c:pt idx="8">
                    <c:v>ObReferenceObjectByHandle@24</c:v>
                  </c:pt>
                  <c:pt idx="9">
                    <c:v>@ExfInterlockedPopEntryList@8</c:v>
                  </c:pt>
                  <c:pt idx="10">
                    <c:v>@ExfInterlockedPushEntryList@12</c:v>
                  </c:pt>
                  <c:pt idx="11">
                    <c:v>@Exfi386InterlockedExchUlong</c:v>
                  </c:pt>
                  <c:pt idx="12">
                    <c:v>@InterlockedDecrement@4</c:v>
                  </c:pt>
                  <c:pt idx="13">
                    <c:v>@KefAcquireSpinLockAtDpcLevel@4</c:v>
                  </c:pt>
                  <c:pt idx="14">
                    <c:v>@KefReleaseSpinLockFromDpcLevel</c:v>
                  </c:pt>
                  <c:pt idx="15">
                    <c:v>_KiSystemService</c:v>
                  </c:pt>
                  <c:pt idx="16">
                    <c:v>SwapContext</c:v>
                  </c:pt>
                </c:lvl>
              </c:multiLvlStrCache>
            </c:multiLvlStrRef>
          </c:cat>
          <c:val>
            <c:numRef>
              <c:f>hits!$E$35:$E$51</c:f>
              <c:numCache>
                <c:formatCode>General</c:formatCode>
                <c:ptCount val="17"/>
                <c:pt idx="0">
                  <c:v>759</c:v>
                </c:pt>
                <c:pt idx="1">
                  <c:v>607</c:v>
                </c:pt>
                <c:pt idx="2">
                  <c:v>834</c:v>
                </c:pt>
                <c:pt idx="3">
                  <c:v>300</c:v>
                </c:pt>
                <c:pt idx="4">
                  <c:v>741</c:v>
                </c:pt>
                <c:pt idx="5">
                  <c:v>918</c:v>
                </c:pt>
                <c:pt idx="6">
                  <c:v>1011</c:v>
                </c:pt>
                <c:pt idx="7">
                  <c:v>778</c:v>
                </c:pt>
                <c:pt idx="8">
                  <c:v>930</c:v>
                </c:pt>
                <c:pt idx="9">
                  <c:v>866</c:v>
                </c:pt>
                <c:pt idx="10">
                  <c:v>632</c:v>
                </c:pt>
                <c:pt idx="11">
                  <c:v>579</c:v>
                </c:pt>
                <c:pt idx="12">
                  <c:v>742</c:v>
                </c:pt>
                <c:pt idx="13">
                  <c:v>2113</c:v>
                </c:pt>
                <c:pt idx="15">
                  <c:v>1089</c:v>
                </c:pt>
                <c:pt idx="16">
                  <c:v>2355</c:v>
                </c:pt>
              </c:numCache>
            </c:numRef>
          </c:val>
        </c:ser>
        <c:ser>
          <c:idx val="3"/>
          <c:order val="3"/>
          <c:tx>
            <c:strRef>
              <c:f>hits!$F$5:$F$6</c:f>
              <c:strCache>
                <c:ptCount val="1"/>
                <c:pt idx="0">
                  <c:v>CPU 3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its!$A$35:$B$51</c:f>
              <c:multiLvlStrCache>
                <c:ptCount val="17"/>
                <c:lvl/>
                <c:lvl>
                  <c:pt idx="0">
                    <c:v>ExReleaseResourceLite@4</c:v>
                  </c:pt>
                  <c:pt idx="1">
                    <c:v>@KiReadyThread@4</c:v>
                  </c:pt>
                  <c:pt idx="2">
                    <c:v>@KiUnwaitThread@12</c:v>
                  </c:pt>
                  <c:pt idx="3">
                    <c:v>ExAcquireResourceExclusiveLite</c:v>
                  </c:pt>
                  <c:pt idx="4">
                    <c:v>ExAcquireResourceSharedLite@8</c:v>
                  </c:pt>
                  <c:pt idx="5">
                    <c:v>ExAllocatePoolWithTag@12</c:v>
                  </c:pt>
                  <c:pt idx="6">
                    <c:v>_ExFreePool@4</c:v>
                  </c:pt>
                  <c:pt idx="7">
                    <c:v>KeWaitForSingleObject@20</c:v>
                  </c:pt>
                  <c:pt idx="8">
                    <c:v>ObReferenceObjectByHandle@24</c:v>
                  </c:pt>
                  <c:pt idx="9">
                    <c:v>@ExfInterlockedPopEntryList@8</c:v>
                  </c:pt>
                  <c:pt idx="10">
                    <c:v>@ExfInterlockedPushEntryList@12</c:v>
                  </c:pt>
                  <c:pt idx="11">
                    <c:v>@Exfi386InterlockedExchUlong</c:v>
                  </c:pt>
                  <c:pt idx="12">
                    <c:v>@InterlockedDecrement@4</c:v>
                  </c:pt>
                  <c:pt idx="13">
                    <c:v>@KefAcquireSpinLockAtDpcLevel@4</c:v>
                  </c:pt>
                  <c:pt idx="14">
                    <c:v>@KefReleaseSpinLockFromDpcLevel</c:v>
                  </c:pt>
                  <c:pt idx="15">
                    <c:v>_KiSystemService</c:v>
                  </c:pt>
                  <c:pt idx="16">
                    <c:v>SwapContext</c:v>
                  </c:pt>
                </c:lvl>
              </c:multiLvlStrCache>
            </c:multiLvlStrRef>
          </c:cat>
          <c:val>
            <c:numRef>
              <c:f>hits!$F$35:$F$51</c:f>
              <c:numCache>
                <c:formatCode>General</c:formatCode>
                <c:ptCount val="17"/>
                <c:pt idx="0">
                  <c:v>764</c:v>
                </c:pt>
                <c:pt idx="1">
                  <c:v>657</c:v>
                </c:pt>
                <c:pt idx="2">
                  <c:v>893</c:v>
                </c:pt>
                <c:pt idx="3">
                  <c:v>332</c:v>
                </c:pt>
                <c:pt idx="4">
                  <c:v>741</c:v>
                </c:pt>
                <c:pt idx="5">
                  <c:v>956</c:v>
                </c:pt>
                <c:pt idx="6">
                  <c:v>1064</c:v>
                </c:pt>
                <c:pt idx="7">
                  <c:v>798</c:v>
                </c:pt>
                <c:pt idx="8">
                  <c:v>949</c:v>
                </c:pt>
                <c:pt idx="9">
                  <c:v>815</c:v>
                </c:pt>
                <c:pt idx="10">
                  <c:v>692</c:v>
                </c:pt>
                <c:pt idx="11">
                  <c:v>563</c:v>
                </c:pt>
                <c:pt idx="12">
                  <c:v>760</c:v>
                </c:pt>
                <c:pt idx="13">
                  <c:v>1925</c:v>
                </c:pt>
                <c:pt idx="15">
                  <c:v>1066</c:v>
                </c:pt>
                <c:pt idx="16">
                  <c:v>2257</c:v>
                </c:pt>
              </c:numCache>
            </c:numRef>
          </c:val>
        </c:ser>
        <c:gapWidth val="150"/>
        <c:shape val="box"/>
        <c:axId val="8796902"/>
        <c:axId val="99294540"/>
        <c:axId val="0"/>
      </c:bar3DChart>
      <c:catAx>
        <c:axId val="8796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4540"/>
        <c:crossesAt val="0"/>
        <c:auto val="1"/>
        <c:lblAlgn val="ctr"/>
        <c:lblOffset val="100"/>
        <c:noMultiLvlLbl val="0"/>
      </c:catAx>
      <c:valAx>
        <c:axId val="9929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90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8281957452087"/>
          <c:y val="0.4292114145443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75320</xdr:rowOff>
    </xdr:from>
    <xdr:to>
      <xdr:col>8</xdr:col>
      <xdr:colOff>489240</xdr:colOff>
      <xdr:row>22</xdr:row>
      <xdr:rowOff>109800</xdr:rowOff>
    </xdr:to>
    <xdr:graphicFrame>
      <xdr:nvGraphicFramePr>
        <xdr:cNvPr id="0" name="Chart 1"/>
        <xdr:cNvGraphicFramePr/>
      </xdr:nvGraphicFramePr>
      <xdr:xfrm>
        <a:off x="638280" y="175320"/>
        <a:ext cx="4956480" cy="402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800</xdr:colOff>
      <xdr:row>25</xdr:row>
      <xdr:rowOff>43920</xdr:rowOff>
    </xdr:from>
    <xdr:to>
      <xdr:col>8</xdr:col>
      <xdr:colOff>598680</xdr:colOff>
      <xdr:row>46</xdr:row>
      <xdr:rowOff>32760</xdr:rowOff>
    </xdr:to>
    <xdr:graphicFrame>
      <xdr:nvGraphicFramePr>
        <xdr:cNvPr id="1" name="Chart 2"/>
        <xdr:cNvGraphicFramePr/>
      </xdr:nvGraphicFramePr>
      <xdr:xfrm>
        <a:off x="658080" y="4695120"/>
        <a:ext cx="5046120" cy="38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9560</xdr:colOff>
      <xdr:row>47</xdr:row>
      <xdr:rowOff>174960</xdr:rowOff>
    </xdr:from>
    <xdr:to>
      <xdr:col>9</xdr:col>
      <xdr:colOff>628920</xdr:colOff>
      <xdr:row>76</xdr:row>
      <xdr:rowOff>11160</xdr:rowOff>
    </xdr:to>
    <xdr:graphicFrame>
      <xdr:nvGraphicFramePr>
        <xdr:cNvPr id="2" name="Chart 3"/>
        <xdr:cNvGraphicFramePr/>
      </xdr:nvGraphicFramePr>
      <xdr:xfrm>
        <a:off x="717840" y="8919720"/>
        <a:ext cx="5654520" cy="523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77</xdr:row>
      <xdr:rowOff>175320</xdr:rowOff>
    </xdr:from>
    <xdr:to>
      <xdr:col>10</xdr:col>
      <xdr:colOff>60480</xdr:colOff>
      <xdr:row>109</xdr:row>
      <xdr:rowOff>87480</xdr:rowOff>
    </xdr:to>
    <xdr:graphicFrame>
      <xdr:nvGraphicFramePr>
        <xdr:cNvPr id="3" name="Chart 4"/>
        <xdr:cNvGraphicFramePr/>
      </xdr:nvGraphicFramePr>
      <xdr:xfrm>
        <a:off x="638280" y="14501520"/>
        <a:ext cx="5803920" cy="586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53" activeCellId="0" sqref="A53 A53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5.85"/>
  </cols>
  <sheetData>
    <row r="1" customFormat="false" ht="14.65" hidden="false" customHeight="false" outlineLevel="0" collapsed="false">
      <c r="A1" s="0" t="s">
        <v>0</v>
      </c>
    </row>
    <row r="5" customFormat="false" ht="14.65" hidden="false" customHeight="false" outlineLevel="0" collapsed="false">
      <c r="C5" s="0" t="s">
        <v>1</v>
      </c>
      <c r="D5" s="0" t="s">
        <v>2</v>
      </c>
      <c r="E5" s="0" t="s">
        <v>3</v>
      </c>
      <c r="F5" s="0" t="s">
        <v>4</v>
      </c>
      <c r="G5" s="0" t="s">
        <v>5</v>
      </c>
    </row>
    <row r="7" customFormat="false" ht="14.65" hidden="false" customHeight="false" outlineLevel="0" collapsed="false">
      <c r="A7" s="0" t="s">
        <v>6</v>
      </c>
      <c r="B7" s="0" t="s">
        <v>7</v>
      </c>
      <c r="C7" s="0" t="n">
        <v>28447</v>
      </c>
      <c r="D7" s="0" t="n">
        <v>23353</v>
      </c>
      <c r="E7" s="0" t="n">
        <v>23313</v>
      </c>
      <c r="F7" s="0" t="n">
        <v>23244</v>
      </c>
      <c r="G7" s="0" t="n">
        <v>98357</v>
      </c>
      <c r="H7" s="1" t="n">
        <v>0.308</v>
      </c>
    </row>
    <row r="8" customFormat="false" ht="14.65" hidden="false" customHeight="false" outlineLevel="0" collapsed="false">
      <c r="A8" s="0" t="s">
        <v>6</v>
      </c>
      <c r="B8" s="0" t="s">
        <v>8</v>
      </c>
      <c r="C8" s="0" t="n">
        <v>1884</v>
      </c>
      <c r="D8" s="0" t="n">
        <v>1727</v>
      </c>
      <c r="E8" s="0" t="n">
        <v>1649</v>
      </c>
      <c r="F8" s="0" t="n">
        <v>1746</v>
      </c>
      <c r="G8" s="0" t="n">
        <v>7006</v>
      </c>
      <c r="H8" s="1" t="n">
        <v>0.022</v>
      </c>
    </row>
    <row r="9" customFormat="false" ht="14.65" hidden="false" customHeight="false" outlineLevel="0" collapsed="false">
      <c r="A9" s="0" t="s">
        <v>6</v>
      </c>
      <c r="B9" s="0" t="s">
        <v>9</v>
      </c>
      <c r="C9" s="0" t="n">
        <v>7372</v>
      </c>
      <c r="D9" s="0" t="n">
        <v>3980</v>
      </c>
      <c r="E9" s="0" t="n">
        <v>3874</v>
      </c>
      <c r="F9" s="0" t="n">
        <v>4034</v>
      </c>
      <c r="G9" s="0" t="n">
        <v>19260</v>
      </c>
      <c r="H9" s="1" t="n">
        <v>0.06</v>
      </c>
    </row>
    <row r="10" customFormat="false" ht="14.65" hidden="false" customHeight="false" outlineLevel="0" collapsed="false">
      <c r="A10" s="0" t="s">
        <v>6</v>
      </c>
      <c r="B10" s="0" t="s">
        <v>10</v>
      </c>
      <c r="C10" s="0" t="n">
        <v>1705</v>
      </c>
      <c r="G10" s="0" t="n">
        <v>1705</v>
      </c>
      <c r="H10" s="1" t="n">
        <v>0.005</v>
      </c>
    </row>
    <row r="11" customFormat="false" ht="14.65" hidden="false" customHeight="false" outlineLevel="0" collapsed="false">
      <c r="A11" s="0" t="s">
        <v>6</v>
      </c>
      <c r="B11" s="0" t="s">
        <v>11</v>
      </c>
      <c r="C11" s="0" t="n">
        <v>15029</v>
      </c>
      <c r="D11" s="0" t="n">
        <v>15658</v>
      </c>
      <c r="E11" s="0" t="n">
        <v>15724</v>
      </c>
      <c r="F11" s="0" t="n">
        <v>15518</v>
      </c>
      <c r="G11" s="0" t="n">
        <v>61929</v>
      </c>
      <c r="H11" s="1" t="n">
        <v>0.194</v>
      </c>
    </row>
    <row r="12" customFormat="false" ht="14.65" hidden="false" customHeight="false" outlineLevel="0" collapsed="false">
      <c r="A12" s="0" t="s">
        <v>6</v>
      </c>
      <c r="B12" s="0" t="s">
        <v>12</v>
      </c>
      <c r="C12" s="0" t="n">
        <v>907</v>
      </c>
      <c r="D12" s="0" t="n">
        <v>958</v>
      </c>
      <c r="E12" s="0" t="n">
        <v>953</v>
      </c>
      <c r="F12" s="0" t="n">
        <v>940</v>
      </c>
      <c r="G12" s="0" t="n">
        <v>3758</v>
      </c>
      <c r="H12" s="1" t="n">
        <v>0.012</v>
      </c>
    </row>
    <row r="14" customFormat="false" ht="14.65" hidden="false" customHeight="false" outlineLevel="0" collapsed="false">
      <c r="A14" s="0" t="s">
        <v>13</v>
      </c>
      <c r="C14" s="0" t="n">
        <v>16725</v>
      </c>
      <c r="D14" s="0" t="n">
        <v>11606</v>
      </c>
      <c r="E14" s="0" t="n">
        <v>11504</v>
      </c>
      <c r="F14" s="0" t="n">
        <v>11750</v>
      </c>
      <c r="G14" s="0" t="n">
        <v>51585</v>
      </c>
      <c r="H14" s="1" t="n">
        <v>0.162</v>
      </c>
    </row>
    <row r="15" customFormat="false" ht="14.65" hidden="false" customHeight="false" outlineLevel="0" collapsed="false">
      <c r="A15" s="0" t="s">
        <v>14</v>
      </c>
      <c r="C15" s="0" t="n">
        <v>3523</v>
      </c>
      <c r="G15" s="0" t="n">
        <v>3523</v>
      </c>
      <c r="H15" s="1" t="n">
        <v>0.011</v>
      </c>
    </row>
    <row r="16" customFormat="false" ht="14.65" hidden="false" customHeight="false" outlineLevel="0" collapsed="false">
      <c r="A16" s="0" t="s">
        <v>15</v>
      </c>
      <c r="C16" s="0" t="n">
        <v>871</v>
      </c>
      <c r="D16" s="0" t="n">
        <v>908</v>
      </c>
      <c r="E16" s="0" t="n">
        <v>762</v>
      </c>
      <c r="F16" s="0" t="n">
        <v>761</v>
      </c>
      <c r="G16" s="0" t="n">
        <v>3302</v>
      </c>
      <c r="H16" s="1" t="n">
        <v>0.01</v>
      </c>
    </row>
    <row r="17" customFormat="false" ht="14.65" hidden="false" customHeight="false" outlineLevel="0" collapsed="false">
      <c r="A17" s="0" t="s">
        <v>16</v>
      </c>
      <c r="C17" s="0" t="n">
        <v>5675</v>
      </c>
      <c r="D17" s="0" t="n">
        <v>5007</v>
      </c>
      <c r="E17" s="0" t="n">
        <v>5085</v>
      </c>
      <c r="F17" s="0" t="n">
        <v>5205</v>
      </c>
      <c r="G17" s="0" t="n">
        <v>20972</v>
      </c>
      <c r="H17" s="1" t="n">
        <v>0.066</v>
      </c>
    </row>
    <row r="18" customFormat="false" ht="14.65" hidden="false" customHeight="false" outlineLevel="0" collapsed="false">
      <c r="A18" s="0" t="s">
        <v>17</v>
      </c>
      <c r="C18" s="0" t="n">
        <v>1584</v>
      </c>
      <c r="D18" s="0" t="n">
        <v>1375</v>
      </c>
      <c r="E18" s="0" t="n">
        <v>1447</v>
      </c>
      <c r="F18" s="0" t="n">
        <v>1408</v>
      </c>
      <c r="G18" s="0" t="n">
        <v>5814</v>
      </c>
      <c r="H18" s="1" t="n">
        <v>0.018</v>
      </c>
    </row>
    <row r="20" customFormat="false" ht="14.65" hidden="false" customHeight="false" outlineLevel="0" collapsed="false">
      <c r="A20" s="0" t="s">
        <v>18</v>
      </c>
      <c r="C20" s="0" t="n">
        <v>6324</v>
      </c>
      <c r="D20" s="0" t="n">
        <v>7222</v>
      </c>
      <c r="E20" s="0" t="n">
        <v>7564</v>
      </c>
      <c r="F20" s="0" t="n">
        <v>7486</v>
      </c>
      <c r="G20" s="0" t="n">
        <v>28596</v>
      </c>
      <c r="H20" s="1" t="n">
        <v>0.09</v>
      </c>
    </row>
    <row r="21" customFormat="false" ht="14.65" hidden="false" customHeight="false" outlineLevel="0" collapsed="false">
      <c r="A21" s="0" t="s">
        <v>19</v>
      </c>
      <c r="C21" s="0" t="n">
        <v>1862</v>
      </c>
      <c r="D21" s="0" t="n">
        <v>1909</v>
      </c>
      <c r="E21" s="0" t="n">
        <v>2031</v>
      </c>
      <c r="F21" s="0" t="n">
        <v>1877</v>
      </c>
      <c r="G21" s="0" t="n">
        <v>7679</v>
      </c>
      <c r="H21" s="1" t="n">
        <v>0.024</v>
      </c>
    </row>
    <row r="22" customFormat="false" ht="14.65" hidden="false" customHeight="false" outlineLevel="0" collapsed="false">
      <c r="A22" s="0" t="s">
        <v>20</v>
      </c>
      <c r="C22" s="0" t="n">
        <v>1038</v>
      </c>
      <c r="D22" s="0" t="n">
        <v>1247</v>
      </c>
      <c r="E22" s="0" t="n">
        <v>1316</v>
      </c>
      <c r="F22" s="0" t="n">
        <v>1407</v>
      </c>
      <c r="G22" s="0" t="n">
        <v>5008</v>
      </c>
      <c r="H22" s="1" t="n">
        <v>0.016</v>
      </c>
    </row>
    <row r="23" customFormat="false" ht="14.65" hidden="false" customHeight="false" outlineLevel="0" collapsed="false">
      <c r="A23" s="0" t="s">
        <v>21</v>
      </c>
      <c r="C23" s="0" t="n">
        <v>646</v>
      </c>
      <c r="D23" s="0" t="n">
        <v>711</v>
      </c>
      <c r="E23" s="0" t="n">
        <v>788</v>
      </c>
      <c r="F23" s="0" t="n">
        <v>738</v>
      </c>
      <c r="G23" s="0" t="n">
        <v>2883</v>
      </c>
      <c r="H23" s="1" t="n">
        <v>0.009</v>
      </c>
    </row>
    <row r="24" customFormat="false" ht="14.65" hidden="false" customHeight="false" outlineLevel="0" collapsed="false">
      <c r="A24" s="0" t="s">
        <v>22</v>
      </c>
      <c r="C24" s="0" t="n">
        <v>472</v>
      </c>
      <c r="D24" s="0" t="n">
        <v>559</v>
      </c>
      <c r="E24" s="0" t="n">
        <v>555</v>
      </c>
      <c r="F24" s="0" t="n">
        <v>553</v>
      </c>
      <c r="G24" s="0" t="n">
        <v>2139</v>
      </c>
      <c r="H24" s="1" t="n">
        <v>0.007</v>
      </c>
    </row>
    <row r="25" customFormat="false" ht="14.65" hidden="false" customHeight="false" outlineLevel="0" collapsed="false">
      <c r="A25" s="0" t="s">
        <v>23</v>
      </c>
      <c r="C25" s="0" t="n">
        <v>126</v>
      </c>
      <c r="D25" s="0" t="n">
        <v>201</v>
      </c>
      <c r="E25" s="0" t="n">
        <v>192</v>
      </c>
      <c r="F25" s="0" t="n">
        <v>186</v>
      </c>
      <c r="G25" s="0" t="n">
        <v>705</v>
      </c>
      <c r="H25" s="1" t="n">
        <v>0.002</v>
      </c>
    </row>
    <row r="26" customFormat="false" ht="14.65" hidden="false" customHeight="false" outlineLevel="0" collapsed="false">
      <c r="A26" s="0" t="s">
        <v>24</v>
      </c>
      <c r="C26" s="0" t="n">
        <v>194</v>
      </c>
      <c r="D26" s="0" t="n">
        <v>239</v>
      </c>
      <c r="E26" s="0" t="n">
        <v>260</v>
      </c>
      <c r="F26" s="0" t="n">
        <v>251</v>
      </c>
      <c r="G26" s="0" t="n">
        <v>944</v>
      </c>
      <c r="H26" s="1" t="n">
        <v>0.003</v>
      </c>
    </row>
    <row r="27" customFormat="false" ht="14.65" hidden="false" customHeight="false" outlineLevel="0" collapsed="false">
      <c r="A27" s="0" t="s">
        <v>25</v>
      </c>
      <c r="C27" s="0" t="n">
        <v>355</v>
      </c>
      <c r="D27" s="0" t="n">
        <v>497</v>
      </c>
      <c r="E27" s="0" t="n">
        <v>477</v>
      </c>
      <c r="F27" s="0" t="n">
        <v>520</v>
      </c>
      <c r="G27" s="0" t="n">
        <v>1849</v>
      </c>
      <c r="H27" s="1" t="n">
        <v>0.006</v>
      </c>
    </row>
    <row r="29" customFormat="false" ht="14.65" hidden="false" customHeight="false" outlineLevel="0" collapsed="false">
      <c r="A29" s="0" t="s">
        <v>26</v>
      </c>
      <c r="B29" s="0" t="s">
        <v>7</v>
      </c>
      <c r="C29" s="0" t="n">
        <v>3328</v>
      </c>
      <c r="D29" s="0" t="n">
        <v>2295</v>
      </c>
      <c r="E29" s="0" t="n">
        <v>2270</v>
      </c>
      <c r="F29" s="0" t="n">
        <v>2097</v>
      </c>
      <c r="G29" s="0" t="n">
        <v>9990</v>
      </c>
      <c r="H29" s="1" t="n">
        <v>0.031</v>
      </c>
    </row>
    <row r="31" customFormat="false" ht="14.65" hidden="false" customHeight="false" outlineLevel="0" collapsed="false">
      <c r="A31" s="0" t="s">
        <v>27</v>
      </c>
      <c r="B31" s="0" t="s">
        <v>7</v>
      </c>
      <c r="C31" s="0" t="n">
        <v>1919</v>
      </c>
      <c r="D31" s="0" t="n">
        <v>1418</v>
      </c>
      <c r="E31" s="0" t="n">
        <v>1309</v>
      </c>
      <c r="F31" s="0" t="n">
        <v>1348</v>
      </c>
      <c r="G31" s="0" t="n">
        <v>5994</v>
      </c>
      <c r="H31" s="1" t="n">
        <v>0.019</v>
      </c>
    </row>
    <row r="33" customFormat="false" ht="14.65" hidden="false" customHeight="false" outlineLevel="0" collapsed="false">
      <c r="A33" s="0" t="s">
        <v>28</v>
      </c>
    </row>
    <row r="34" customFormat="false" ht="14.65" hidden="false" customHeight="false" outlineLevel="0" collapsed="false">
      <c r="A34" s="0" t="s">
        <v>29</v>
      </c>
      <c r="C34" s="0" t="n">
        <v>29078</v>
      </c>
      <c r="D34" s="0" t="n">
        <v>28132</v>
      </c>
      <c r="E34" s="0" t="n">
        <v>28902</v>
      </c>
      <c r="F34" s="0" t="n">
        <v>29135</v>
      </c>
      <c r="G34" s="0" t="n">
        <v>115247</v>
      </c>
      <c r="H34" s="1" t="n">
        <v>0.361</v>
      </c>
    </row>
    <row r="35" customFormat="false" ht="14.65" hidden="false" customHeight="false" outlineLevel="0" collapsed="false">
      <c r="A35" s="0" t="s">
        <v>30</v>
      </c>
      <c r="C35" s="0" t="n">
        <v>684</v>
      </c>
      <c r="D35" s="0" t="n">
        <v>724</v>
      </c>
      <c r="E35" s="0" t="n">
        <v>759</v>
      </c>
      <c r="F35" s="0" t="n">
        <v>764</v>
      </c>
      <c r="G35" s="0" t="n">
        <v>2931</v>
      </c>
      <c r="H35" s="1" t="n">
        <v>0.009</v>
      </c>
    </row>
    <row r="36" customFormat="false" ht="14.65" hidden="false" customHeight="false" outlineLevel="0" collapsed="false">
      <c r="A36" s="0" t="s">
        <v>31</v>
      </c>
      <c r="C36" s="0" t="n">
        <v>548</v>
      </c>
      <c r="D36" s="0" t="n">
        <v>643</v>
      </c>
      <c r="E36" s="0" t="n">
        <v>607</v>
      </c>
      <c r="F36" s="0" t="n">
        <v>657</v>
      </c>
      <c r="G36" s="0" t="n">
        <v>2455</v>
      </c>
      <c r="H36" s="1" t="n">
        <v>0.008</v>
      </c>
    </row>
    <row r="37" customFormat="false" ht="14.65" hidden="false" customHeight="false" outlineLevel="0" collapsed="false">
      <c r="A37" s="0" t="s">
        <v>32</v>
      </c>
      <c r="C37" s="0" t="n">
        <v>664</v>
      </c>
      <c r="D37" s="0" t="n">
        <v>864</v>
      </c>
      <c r="E37" s="0" t="n">
        <v>834</v>
      </c>
      <c r="F37" s="0" t="n">
        <v>893</v>
      </c>
      <c r="G37" s="0" t="n">
        <v>3255</v>
      </c>
      <c r="H37" s="1" t="n">
        <v>0.01</v>
      </c>
    </row>
    <row r="38" customFormat="false" ht="14.65" hidden="false" customHeight="false" outlineLevel="0" collapsed="false">
      <c r="A38" s="0" t="s">
        <v>33</v>
      </c>
      <c r="C38" s="0" t="n">
        <v>290</v>
      </c>
      <c r="D38" s="0" t="n">
        <v>288</v>
      </c>
      <c r="E38" s="0" t="n">
        <v>300</v>
      </c>
      <c r="F38" s="0" t="n">
        <v>332</v>
      </c>
      <c r="G38" s="0" t="n">
        <v>1210</v>
      </c>
      <c r="H38" s="1" t="n">
        <v>0.004</v>
      </c>
    </row>
    <row r="39" customFormat="false" ht="14.65" hidden="false" customHeight="false" outlineLevel="0" collapsed="false">
      <c r="A39" s="0" t="s">
        <v>34</v>
      </c>
      <c r="C39" s="0" t="n">
        <v>596</v>
      </c>
      <c r="D39" s="0" t="n">
        <v>650</v>
      </c>
      <c r="E39" s="0" t="n">
        <v>741</v>
      </c>
      <c r="F39" s="0" t="n">
        <v>741</v>
      </c>
      <c r="G39" s="0" t="n">
        <v>2728</v>
      </c>
      <c r="H39" s="1" t="n">
        <v>0.009</v>
      </c>
    </row>
    <row r="40" customFormat="false" ht="14.65" hidden="false" customHeight="false" outlineLevel="0" collapsed="false">
      <c r="A40" s="0" t="s">
        <v>35</v>
      </c>
      <c r="C40" s="0" t="n">
        <v>1063</v>
      </c>
      <c r="D40" s="0" t="n">
        <v>934</v>
      </c>
      <c r="E40" s="0" t="n">
        <v>918</v>
      </c>
      <c r="F40" s="0" t="n">
        <v>956</v>
      </c>
      <c r="G40" s="0" t="n">
        <v>3871</v>
      </c>
      <c r="H40" s="1" t="n">
        <v>0.012</v>
      </c>
    </row>
    <row r="41" customFormat="false" ht="14.65" hidden="false" customHeight="false" outlineLevel="0" collapsed="false">
      <c r="A41" s="0" t="s">
        <v>36</v>
      </c>
      <c r="C41" s="0" t="n">
        <v>1006</v>
      </c>
      <c r="D41" s="0" t="n">
        <v>998</v>
      </c>
      <c r="E41" s="0" t="n">
        <v>1011</v>
      </c>
      <c r="F41" s="0" t="n">
        <v>1064</v>
      </c>
      <c r="G41" s="0" t="n">
        <v>4079</v>
      </c>
      <c r="H41" s="1" t="n">
        <v>0.013</v>
      </c>
    </row>
    <row r="42" customFormat="false" ht="14.65" hidden="false" customHeight="false" outlineLevel="0" collapsed="false">
      <c r="A42" s="0" t="s">
        <v>37</v>
      </c>
      <c r="C42" s="0" t="n">
        <v>613</v>
      </c>
      <c r="D42" s="0" t="n">
        <v>754</v>
      </c>
      <c r="E42" s="0" t="n">
        <v>778</v>
      </c>
      <c r="F42" s="0" t="n">
        <v>798</v>
      </c>
      <c r="G42" s="0" t="n">
        <v>2943</v>
      </c>
      <c r="H42" s="1" t="n">
        <v>0.009</v>
      </c>
    </row>
    <row r="43" customFormat="false" ht="14.65" hidden="false" customHeight="false" outlineLevel="0" collapsed="false">
      <c r="A43" s="0" t="s">
        <v>38</v>
      </c>
      <c r="C43" s="0" t="n">
        <v>775</v>
      </c>
      <c r="D43" s="0" t="n">
        <v>855</v>
      </c>
      <c r="E43" s="0" t="n">
        <v>930</v>
      </c>
      <c r="F43" s="0" t="n">
        <v>949</v>
      </c>
      <c r="G43" s="0" t="n">
        <v>3509</v>
      </c>
      <c r="H43" s="1" t="n">
        <v>0.011</v>
      </c>
    </row>
    <row r="44" customFormat="false" ht="14.65" hidden="false" customHeight="false" outlineLevel="0" collapsed="false">
      <c r="A44" s="0" t="s">
        <v>39</v>
      </c>
      <c r="C44" s="0" t="n">
        <v>907</v>
      </c>
      <c r="D44" s="0" t="n">
        <v>825</v>
      </c>
      <c r="E44" s="0" t="n">
        <v>866</v>
      </c>
      <c r="F44" s="0" t="n">
        <v>815</v>
      </c>
      <c r="G44" s="0" t="n">
        <v>3413</v>
      </c>
      <c r="H44" s="1" t="n">
        <v>0.011</v>
      </c>
    </row>
    <row r="45" customFormat="false" ht="14.65" hidden="false" customHeight="false" outlineLevel="0" collapsed="false">
      <c r="A45" s="0" t="s">
        <v>40</v>
      </c>
      <c r="C45" s="0" t="n">
        <v>665</v>
      </c>
      <c r="D45" s="0" t="n">
        <v>647</v>
      </c>
      <c r="E45" s="0" t="n">
        <v>632</v>
      </c>
      <c r="F45" s="0" t="n">
        <v>692</v>
      </c>
      <c r="G45" s="0" t="n">
        <v>2636</v>
      </c>
      <c r="H45" s="1" t="n">
        <v>0.008</v>
      </c>
    </row>
    <row r="46" customFormat="false" ht="14.65" hidden="false" customHeight="false" outlineLevel="0" collapsed="false">
      <c r="A46" s="0" t="s">
        <v>41</v>
      </c>
      <c r="C46" s="0" t="n">
        <v>909</v>
      </c>
      <c r="D46" s="0" t="n">
        <v>560</v>
      </c>
      <c r="E46" s="0" t="n">
        <v>579</v>
      </c>
      <c r="F46" s="0" t="n">
        <v>563</v>
      </c>
      <c r="G46" s="0" t="n">
        <v>2611</v>
      </c>
      <c r="H46" s="1" t="n">
        <v>0.008</v>
      </c>
    </row>
    <row r="47" customFormat="false" ht="14.65" hidden="false" customHeight="false" outlineLevel="0" collapsed="false">
      <c r="A47" s="0" t="s">
        <v>42</v>
      </c>
      <c r="C47" s="0" t="n">
        <v>655</v>
      </c>
      <c r="D47" s="0" t="n">
        <v>727</v>
      </c>
      <c r="E47" s="0" t="n">
        <v>742</v>
      </c>
      <c r="F47" s="0" t="n">
        <v>760</v>
      </c>
      <c r="G47" s="0" t="n">
        <v>2884</v>
      </c>
      <c r="H47" s="1" t="n">
        <v>0.009</v>
      </c>
    </row>
    <row r="48" customFormat="false" ht="14.65" hidden="false" customHeight="false" outlineLevel="0" collapsed="false">
      <c r="A48" s="0" t="s">
        <v>43</v>
      </c>
      <c r="C48" s="0" t="n">
        <v>2037</v>
      </c>
      <c r="D48" s="0" t="n">
        <v>2178</v>
      </c>
      <c r="E48" s="0" t="n">
        <v>2113</v>
      </c>
      <c r="F48" s="0" t="n">
        <v>1925</v>
      </c>
      <c r="G48" s="0" t="n">
        <v>8253</v>
      </c>
      <c r="H48" s="1" t="n">
        <v>0.026</v>
      </c>
    </row>
    <row r="49" customFormat="false" ht="14.65" hidden="false" customHeight="false" outlineLevel="0" collapsed="false">
      <c r="A49" s="0" t="s">
        <v>44</v>
      </c>
      <c r="C49" s="0" t="n">
        <v>233</v>
      </c>
      <c r="G49" s="0" t="n">
        <v>233</v>
      </c>
      <c r="H49" s="1" t="n">
        <v>0.001</v>
      </c>
    </row>
    <row r="50" customFormat="false" ht="14.65" hidden="false" customHeight="false" outlineLevel="0" collapsed="false">
      <c r="A50" s="0" t="s">
        <v>45</v>
      </c>
      <c r="C50" s="0" t="n">
        <v>946</v>
      </c>
      <c r="D50" s="0" t="n">
        <v>985</v>
      </c>
      <c r="E50" s="0" t="n">
        <v>1089</v>
      </c>
      <c r="F50" s="0" t="n">
        <v>1066</v>
      </c>
      <c r="G50" s="0" t="n">
        <v>4086</v>
      </c>
      <c r="H50" s="1" t="n">
        <v>0.013</v>
      </c>
    </row>
    <row r="51" customFormat="false" ht="14.65" hidden="false" customHeight="false" outlineLevel="0" collapsed="false">
      <c r="A51" s="0" t="s">
        <v>46</v>
      </c>
      <c r="C51" s="0" t="n">
        <v>1630</v>
      </c>
      <c r="D51" s="0" t="n">
        <v>2216</v>
      </c>
      <c r="E51" s="0" t="n">
        <v>2355</v>
      </c>
      <c r="F51" s="0" t="n">
        <v>2257</v>
      </c>
      <c r="G51" s="0" t="n">
        <v>8458</v>
      </c>
      <c r="H51" s="1" t="n">
        <v>0.02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B79" activeCellId="0" sqref="B79 B79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