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F$129:$R$147</definedName>
    <definedName function="false" hidden="false" localSheetId="0" name="Print_Titles" vbProcedure="false">inpu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27">
  <si>
    <t xml:space="preserve">Priority</t>
  </si>
  <si>
    <t xml:space="preserve">Spec</t>
  </si>
  <si>
    <t xml:space="preserve">Development</t>
  </si>
  <si>
    <t xml:space="preserve">GDI32</t>
  </si>
  <si>
    <t xml:space="preserve">WinMgr</t>
  </si>
  <si>
    <t xml:space="preserve">F</t>
  </si>
  <si>
    <t xml:space="preserve">T</t>
  </si>
  <si>
    <t xml:space="preserve">Checked</t>
  </si>
  <si>
    <t xml:space="preserve">Source</t>
  </si>
  <si>
    <t xml:space="preserve">cnt</t>
  </si>
  <si>
    <t xml:space="preserve">Function Name</t>
  </si>
  <si>
    <t xml:space="preserve">Owner</t>
  </si>
  <si>
    <t xml:space="preserve">Done</t>
  </si>
  <si>
    <t xml:space="preserve">Developer</t>
  </si>
  <si>
    <t xml:space="preserve">Plan</t>
  </si>
  <si>
    <t xml:space="preserve">In</t>
  </si>
  <si>
    <t xml:space="preserve">Tested</t>
  </si>
  <si>
    <t xml:space="preserve">Count</t>
  </si>
  <si>
    <t xml:space="preserve">Notes</t>
  </si>
  <si>
    <t xml:space="preserve">Windows 3.0  Functionality</t>
  </si>
  <si>
    <t xml:space="preserve">Device Context Functions</t>
  </si>
  <si>
    <t xml:space="preserve">Win3</t>
  </si>
  <si>
    <t xml:space="preserve">CreateCompatibleDC</t>
  </si>
  <si>
    <t xml:space="preserve">DonaldS</t>
  </si>
  <si>
    <t xml:space="preserve">CreateDC</t>
  </si>
  <si>
    <t xml:space="preserve">ChuckWh</t>
  </si>
  <si>
    <t xml:space="preserve">CreateIC</t>
  </si>
  <si>
    <t xml:space="preserve">DeleteDC</t>
  </si>
  <si>
    <t xml:space="preserve">RestoreDC</t>
  </si>
  <si>
    <t xml:space="preserve">SaveDC</t>
  </si>
  <si>
    <t xml:space="preserve">Drawing-Tool Functions</t>
  </si>
  <si>
    <t xml:space="preserve">CreateBrushIndirect</t>
  </si>
  <si>
    <t xml:space="preserve">WaltM</t>
  </si>
  <si>
    <t xml:space="preserve">CreateDIBPatternBrushPt</t>
  </si>
  <si>
    <t xml:space="preserve">CreateHatchBrush</t>
  </si>
  <si>
    <t xml:space="preserve">CreatePatternBrush</t>
  </si>
  <si>
    <t xml:space="preserve">CreatePen</t>
  </si>
  <si>
    <t xml:space="preserve">CreatePenIndirect</t>
  </si>
  <si>
    <t xml:space="preserve">CreateSolidBrush</t>
  </si>
  <si>
    <t xml:space="preserve">DeleteObject</t>
  </si>
  <si>
    <t xml:space="preserve">PatrickH</t>
  </si>
  <si>
    <t xml:space="preserve">EnumObjects</t>
  </si>
  <si>
    <t xml:space="preserve">GetBrushOrg</t>
  </si>
  <si>
    <t xml:space="preserve">GetObject</t>
  </si>
  <si>
    <t xml:space="preserve">GetStockObject</t>
  </si>
  <si>
    <t xml:space="preserve">SelectObject</t>
  </si>
  <si>
    <t xml:space="preserve">SetBrushOrg</t>
  </si>
  <si>
    <t xml:space="preserve">Color Palette Functions</t>
  </si>
  <si>
    <t xml:space="preserve">AnimatePalette</t>
  </si>
  <si>
    <t xml:space="preserve">KirkO</t>
  </si>
  <si>
    <t xml:space="preserve">CreatePalette</t>
  </si>
  <si>
    <t xml:space="preserve">GetNearestColor</t>
  </si>
  <si>
    <t xml:space="preserve">GetNearestPaletteIndex</t>
  </si>
  <si>
    <t xml:space="preserve">GetPaletteEntries</t>
  </si>
  <si>
    <t xml:space="preserve">GetSystemPaletteEntries</t>
  </si>
  <si>
    <t xml:space="preserve">GetSystemPaletteUse</t>
  </si>
  <si>
    <t xml:space="preserve">RealizePalette</t>
  </si>
  <si>
    <t xml:space="preserve">ResizePalette</t>
  </si>
  <si>
    <t xml:space="preserve">SelectPalette</t>
  </si>
  <si>
    <t xml:space="preserve">SetPaletteEntries</t>
  </si>
  <si>
    <t xml:space="preserve">SetSystemPaletteUse</t>
  </si>
  <si>
    <t xml:space="preserve">UpdateColors</t>
  </si>
  <si>
    <t xml:space="preserve">Drawing Attribute Functions</t>
  </si>
  <si>
    <t xml:space="preserve">GetBkColor</t>
  </si>
  <si>
    <t xml:space="preserve">EricK</t>
  </si>
  <si>
    <t xml:space="preserve">GetBkMode</t>
  </si>
  <si>
    <t xml:space="preserve">GetPolyFillMode</t>
  </si>
  <si>
    <t xml:space="preserve">GetROP2</t>
  </si>
  <si>
    <t xml:space="preserve">GetStretchBltMode</t>
  </si>
  <si>
    <t xml:space="preserve">GetTextColor</t>
  </si>
  <si>
    <t xml:space="preserve">SetBkColor</t>
  </si>
  <si>
    <t xml:space="preserve">SetBkMode</t>
  </si>
  <si>
    <t xml:space="preserve">SetPolyFillMode</t>
  </si>
  <si>
    <t xml:space="preserve">SetROP2</t>
  </si>
  <si>
    <t xml:space="preserve">SetStretchBltMode</t>
  </si>
  <si>
    <t xml:space="preserve">SetTextColor</t>
  </si>
  <si>
    <t xml:space="preserve">Mapping Functions</t>
  </si>
  <si>
    <t xml:space="preserve">GetMapMode</t>
  </si>
  <si>
    <t xml:space="preserve">WendyWu</t>
  </si>
  <si>
    <t xml:space="preserve">GetViewportExt</t>
  </si>
  <si>
    <t xml:space="preserve">GetViewportOrg</t>
  </si>
  <si>
    <t xml:space="preserve">GetWindowExt</t>
  </si>
  <si>
    <t xml:space="preserve">GetWindowOrg</t>
  </si>
  <si>
    <t xml:space="preserve">OffsetViewportOrg</t>
  </si>
  <si>
    <t xml:space="preserve">OffsetWindowOrg</t>
  </si>
  <si>
    <t xml:space="preserve">ScaleViewportExt</t>
  </si>
  <si>
    <t xml:space="preserve">ScaleWindowExt</t>
  </si>
  <si>
    <t xml:space="preserve">SetMapMode</t>
  </si>
  <si>
    <t xml:space="preserve">SetViewportExt</t>
  </si>
  <si>
    <t xml:space="preserve">SetViewportOrg</t>
  </si>
  <si>
    <t xml:space="preserve">SetWindowExt</t>
  </si>
  <si>
    <t xml:space="preserve">SetWindowOrg</t>
  </si>
  <si>
    <t xml:space="preserve">Coordinate Functions</t>
  </si>
  <si>
    <t xml:space="preserve">DPtoLP</t>
  </si>
  <si>
    <t xml:space="preserve">LPtoDP</t>
  </si>
  <si>
    <t xml:space="preserve">RegionFunctions</t>
  </si>
  <si>
    <t xml:space="preserve">CombineRgn</t>
  </si>
  <si>
    <t xml:space="preserve">CreateEllipticRgn</t>
  </si>
  <si>
    <t xml:space="preserve">CreateEllipticRgnIndirect</t>
  </si>
  <si>
    <t xml:space="preserve">CreatePolygonRgn</t>
  </si>
  <si>
    <t xml:space="preserve">CreatePolyPolygonRgn</t>
  </si>
  <si>
    <t xml:space="preserve">CreateRectRgn</t>
  </si>
  <si>
    <t xml:space="preserve">CreateRectRgnIndirect</t>
  </si>
  <si>
    <t xml:space="preserve">CreateRoundRectRgn</t>
  </si>
  <si>
    <t xml:space="preserve">EqualRgn</t>
  </si>
  <si>
    <t xml:space="preserve">FillRgn</t>
  </si>
  <si>
    <t xml:space="preserve">FrameRgn</t>
  </si>
  <si>
    <t xml:space="preserve">GetRgnBox</t>
  </si>
  <si>
    <t xml:space="preserve">InvertRgn</t>
  </si>
  <si>
    <t xml:space="preserve">OffsetRgn</t>
  </si>
  <si>
    <t xml:space="preserve">PaintRgn</t>
  </si>
  <si>
    <t xml:space="preserve">PtInRegion</t>
  </si>
  <si>
    <t xml:space="preserve">RectInRegion</t>
  </si>
  <si>
    <t xml:space="preserve">SetRectRgn</t>
  </si>
  <si>
    <t xml:space="preserve">Clipping Functions</t>
  </si>
  <si>
    <t xml:space="preserve">ExcludeClipRect</t>
  </si>
  <si>
    <t xml:space="preserve">GetClipBox</t>
  </si>
  <si>
    <t xml:space="preserve">IntersectClipRect</t>
  </si>
  <si>
    <t xml:space="preserve">OffsetClipRgn</t>
  </si>
  <si>
    <t xml:space="preserve">PtVisible</t>
  </si>
  <si>
    <t xml:space="preserve">RectVisible</t>
  </si>
  <si>
    <t xml:space="preserve">SelectClipRgn</t>
  </si>
  <si>
    <t xml:space="preserve">Line-Output Functions</t>
  </si>
  <si>
    <t xml:space="preserve">Arc</t>
  </si>
  <si>
    <t xml:space="preserve">PaulB</t>
  </si>
  <si>
    <t xml:space="preserve">w-Andrew</t>
  </si>
  <si>
    <t xml:space="preserve">LineDDA</t>
  </si>
  <si>
    <t xml:space="preserve">LineTo</t>
  </si>
  <si>
    <t xml:space="preserve">MoveTo</t>
  </si>
  <si>
    <t xml:space="preserve">Polyline</t>
  </si>
  <si>
    <t xml:space="preserve">Ellipse and Polygon Functions</t>
  </si>
  <si>
    <t xml:space="preserve">Chord</t>
  </si>
  <si>
    <t xml:space="preserve">w-andrew</t>
  </si>
  <si>
    <t xml:space="preserve">Ellipse</t>
  </si>
  <si>
    <t xml:space="preserve">Pie</t>
  </si>
  <si>
    <t xml:space="preserve">Polygon</t>
  </si>
  <si>
    <t xml:space="preserve">PolyPolygon</t>
  </si>
  <si>
    <t xml:space="preserve">Rectangle</t>
  </si>
  <si>
    <t xml:space="preserve">RoundRect</t>
  </si>
  <si>
    <t xml:space="preserve">Bitmap Functions</t>
  </si>
  <si>
    <t xml:space="preserve">BitBlt</t>
  </si>
  <si>
    <t xml:space="preserve">BodinD</t>
  </si>
  <si>
    <t xml:space="preserve">CreateCompatibleBitmap</t>
  </si>
  <si>
    <t xml:space="preserve">ExtFloodFill</t>
  </si>
  <si>
    <t xml:space="preserve">GetBitmapDimension</t>
  </si>
  <si>
    <t xml:space="preserve">GetPixel</t>
  </si>
  <si>
    <t xml:space="preserve">PatBlt</t>
  </si>
  <si>
    <t xml:space="preserve">SetBitmapDimension</t>
  </si>
  <si>
    <t xml:space="preserve">SetPixel</t>
  </si>
  <si>
    <t xml:space="preserve">StretchBlt</t>
  </si>
  <si>
    <t xml:space="preserve">Device-Independent Bitmap Functions</t>
  </si>
  <si>
    <t xml:space="preserve">CreateDIBitmap</t>
  </si>
  <si>
    <t xml:space="preserve">New</t>
  </si>
  <si>
    <t xml:space="preserve">GetDIBits</t>
  </si>
  <si>
    <t xml:space="preserve">SetDIBits</t>
  </si>
  <si>
    <t xml:space="preserve">SetDIBitsToDevice</t>
  </si>
  <si>
    <t xml:space="preserve">StretchDIBits</t>
  </si>
  <si>
    <t xml:space="preserve">Text Functions</t>
  </si>
  <si>
    <t xml:space="preserve">ExtTextOut</t>
  </si>
  <si>
    <t xml:space="preserve">GetTextAlign</t>
  </si>
  <si>
    <t xml:space="preserve">GetTextCharacterExtra</t>
  </si>
  <si>
    <t xml:space="preserve">GetTextExtent</t>
  </si>
  <si>
    <t xml:space="preserve">GetTextFace</t>
  </si>
  <si>
    <t xml:space="preserve">GetTextMetrics</t>
  </si>
  <si>
    <t xml:space="preserve">SetTextAlign</t>
  </si>
  <si>
    <t xml:space="preserve">SetTextCharacterExtra</t>
  </si>
  <si>
    <t xml:space="preserve">SetTextJustification</t>
  </si>
  <si>
    <t xml:space="preserve">TextOut</t>
  </si>
  <si>
    <t xml:space="preserve">Font Functions</t>
  </si>
  <si>
    <t xml:space="preserve">new</t>
  </si>
  <si>
    <t xml:space="preserve">AddFontModule</t>
  </si>
  <si>
    <t xml:space="preserve">GilmanW</t>
  </si>
  <si>
    <t xml:space="preserve">AddFontResource</t>
  </si>
  <si>
    <t xml:space="preserve">CreateFont</t>
  </si>
  <si>
    <t xml:space="preserve">CreateFontIndirect</t>
  </si>
  <si>
    <t xml:space="preserve">EnumFonts</t>
  </si>
  <si>
    <t xml:space="preserve">GetCharWidth</t>
  </si>
  <si>
    <t xml:space="preserve">RemoveFontModule</t>
  </si>
  <si>
    <t xml:space="preserve">RemoveFontResource</t>
  </si>
  <si>
    <t xml:space="preserve">SetMapperFlags</t>
  </si>
  <si>
    <t xml:space="preserve">GetAspectRatioFilter</t>
  </si>
  <si>
    <t xml:space="preserve">Metafile Functions</t>
  </si>
  <si>
    <t xml:space="preserve">CloseMetaFile</t>
  </si>
  <si>
    <t xml:space="preserve">Unknown</t>
  </si>
  <si>
    <t xml:space="preserve">CopyMetaFile</t>
  </si>
  <si>
    <t xml:space="preserve">CreateMetaFile</t>
  </si>
  <si>
    <t xml:space="preserve">DeleteMetaFile</t>
  </si>
  <si>
    <t xml:space="preserve">EnumMetaFile</t>
  </si>
  <si>
    <t xml:space="preserve">GetMetaFile</t>
  </si>
  <si>
    <t xml:space="preserve">GetMetaFileBits</t>
  </si>
  <si>
    <t xml:space="preserve">PlayMetaFile</t>
  </si>
  <si>
    <t xml:space="preserve">PlayMetaFileRecord</t>
  </si>
  <si>
    <t xml:space="preserve">SetMetaFileBits</t>
  </si>
  <si>
    <t xml:space="preserve">Printer-Control Functions</t>
  </si>
  <si>
    <t xml:space="preserve">DeviceCapabilities</t>
  </si>
  <si>
    <t xml:space="preserve">DeviceMode</t>
  </si>
  <si>
    <t xml:space="preserve">ExtDeviceMode</t>
  </si>
  <si>
    <t xml:space="preserve">Miscellaneous</t>
  </si>
  <si>
    <t xml:space="preserve">Escape</t>
  </si>
  <si>
    <t xml:space="preserve">GetCurrentPosition</t>
  </si>
  <si>
    <t xml:space="preserve">GetDeviceCaps</t>
  </si>
  <si>
    <t xml:space="preserve">MulDiv</t>
  </si>
  <si>
    <t xml:space="preserve">KentD</t>
  </si>
  <si>
    <t xml:space="preserve">Compatibility Calls</t>
  </si>
  <si>
    <t xml:space="preserve">CreateDIBPatternBrush</t>
  </si>
  <si>
    <t xml:space="preserve">CreateBitmap</t>
  </si>
  <si>
    <t xml:space="preserve">CreateBitmapIndirect</t>
  </si>
  <si>
    <t xml:space="preserve">FloodFill</t>
  </si>
  <si>
    <t xml:space="preserve">GetBitmapBits</t>
  </si>
  <si>
    <t xml:space="preserve">SetBitmapBits</t>
  </si>
  <si>
    <t xml:space="preserve">Undocumented Calls</t>
  </si>
  <si>
    <t xml:space="preserve">Drawing</t>
  </si>
  <si>
    <t xml:space="preserve">User</t>
  </si>
  <si>
    <t xml:space="preserve">FastWindowFrame</t>
  </si>
  <si>
    <t xml:space="preserve">VisRegion</t>
  </si>
  <si>
    <t xml:space="preserve">InquireVisRgn</t>
  </si>
  <si>
    <t xml:space="preserve">IntersectVisRect</t>
  </si>
  <si>
    <t xml:space="preserve">RestoreVisRgn</t>
  </si>
  <si>
    <t xml:space="preserve">SaveVisRgn</t>
  </si>
  <si>
    <t xml:space="preserve">SelectVisRgn</t>
  </si>
  <si>
    <t xml:space="preserve">DC Management</t>
  </si>
  <si>
    <t xml:space="preserve">CleanUpDC</t>
  </si>
  <si>
    <t xml:space="preserve">GetBounds</t>
  </si>
  <si>
    <t xml:space="preserve">GetDCOrg (private)</t>
  </si>
  <si>
    <t xml:space="preserve">Trasnforms</t>
  </si>
  <si>
    <t xml:space="preserve">SetDCRect</t>
  </si>
  <si>
    <t xml:space="preserve">Palettes</t>
  </si>
  <si>
    <t xml:space="preserve">GDIRealizePalette</t>
  </si>
  <si>
    <t xml:space="preserve">GDISelectPalette</t>
  </si>
  <si>
    <t xml:space="preserve">Win 3.1 Functionality</t>
  </si>
  <si>
    <t xml:space="preserve">TrueType APIs</t>
  </si>
  <si>
    <t xml:space="preserve">CreateScalableFontResource</t>
  </si>
  <si>
    <t xml:space="preserve">GetCharABCWidths</t>
  </si>
  <si>
    <t xml:space="preserve">GetExtTextMetrics</t>
  </si>
  <si>
    <t xml:space="preserve">GetFontData</t>
  </si>
  <si>
    <t xml:space="preserve">GetFontOutlines</t>
  </si>
  <si>
    <t xml:space="preserve">SetCharWidths</t>
  </si>
  <si>
    <t xml:space="preserve">GetTextExtentEx</t>
  </si>
  <si>
    <t xml:space="preserve">DC Calls</t>
  </si>
  <si>
    <t xml:space="preserve">AbortDoc</t>
  </si>
  <si>
    <t xml:space="preserve">EndDoc</t>
  </si>
  <si>
    <t xml:space="preserve">EndPage</t>
  </si>
  <si>
    <t xml:space="preserve">ResetDC</t>
  </si>
  <si>
    <t xml:space="preserve">SetAbortProc</t>
  </si>
  <si>
    <t xml:space="preserve">StartDoc</t>
  </si>
  <si>
    <t xml:space="preserve">StartPage</t>
  </si>
  <si>
    <t xml:space="preserve">DIB Driver</t>
  </si>
  <si>
    <t xml:space="preserve">Several New APIs</t>
  </si>
  <si>
    <t xml:space="preserve">New Functionality</t>
  </si>
  <si>
    <t xml:space="preserve">Paths</t>
  </si>
  <si>
    <t xml:space="preserve">BeginPath</t>
  </si>
  <si>
    <t xml:space="preserve">EndPath</t>
  </si>
  <si>
    <t xml:space="preserve">StrokePath</t>
  </si>
  <si>
    <t xml:space="preserve">FillPath</t>
  </si>
  <si>
    <t xml:space="preserve">StrokeAndFillPath</t>
  </si>
  <si>
    <t xml:space="preserve">WidenPath</t>
  </si>
  <si>
    <t xml:space="preserve">PathToRegion</t>
  </si>
  <si>
    <t xml:space="preserve">FlattenPath</t>
  </si>
  <si>
    <t xml:space="preserve">SelectClipPath</t>
  </si>
  <si>
    <t xml:space="preserve">QueryPath</t>
  </si>
  <si>
    <t xml:space="preserve">Clipping</t>
  </si>
  <si>
    <t xml:space="preserve">GetClipRgn</t>
  </si>
  <si>
    <t xml:space="preserve">Drawing tools functions</t>
  </si>
  <si>
    <t xml:space="preserve">ExtCreatePen</t>
  </si>
  <si>
    <t xml:space="preserve">summer</t>
  </si>
  <si>
    <t xml:space="preserve">SetMiterLimit</t>
  </si>
  <si>
    <t xml:space="preserve">SetTextBrush</t>
  </si>
  <si>
    <t xml:space="preserve">PgBlt</t>
  </si>
  <si>
    <t xml:space="preserve">Drawing Functions</t>
  </si>
  <si>
    <t xml:space="preserve">AngleArc</t>
  </si>
  <si>
    <t xml:space="preserve">PolylineTo</t>
  </si>
  <si>
    <t xml:space="preserve">PolyBezier</t>
  </si>
  <si>
    <t xml:space="preserve">PolyBezierTo</t>
  </si>
  <si>
    <t xml:space="preserve">Transforms</t>
  </si>
  <si>
    <t xml:space="preserve">SetWorldTransform</t>
  </si>
  <si>
    <t xml:space="preserve">GetWorldTransform</t>
  </si>
  <si>
    <t xml:space="preserve">ModifyWorldTransform</t>
  </si>
  <si>
    <t xml:space="preserve">Driver Functions</t>
  </si>
  <si>
    <t xml:space="preserve">LoadDriver</t>
  </si>
  <si>
    <t xml:space="preserve">UnloadDriver</t>
  </si>
  <si>
    <t xml:space="preserve">TOTALS</t>
  </si>
  <si>
    <t xml:space="preserve">May need to do -- Waiting for more information</t>
  </si>
  <si>
    <t xml:space="preserve">Desktop</t>
  </si>
  <si>
    <t xml:space="preserve">Resurrection</t>
  </si>
  <si>
    <t xml:space="preserve">Death</t>
  </si>
  <si>
    <t xml:space="preserve">General</t>
  </si>
  <si>
    <t xml:space="preserve">GDIMoveBitmap</t>
  </si>
  <si>
    <t xml:space="preserve">FinalGDIInit</t>
  </si>
  <si>
    <t xml:space="preserve">CreateUserBitmap</t>
  </si>
  <si>
    <t xml:space="preserve">CreateUserDiscardableBitmap</t>
  </si>
  <si>
    <t xml:space="preserve">Future Work -- Not Sure What Version</t>
  </si>
  <si>
    <t xml:space="preserve">MetaFile Addtions</t>
  </si>
  <si>
    <t xml:space="preserve">ChuchWh</t>
  </si>
  <si>
    <t xml:space="preserve">Transform and Clip on Metafile playback</t>
  </si>
  <si>
    <t xml:space="preserve">Escapes</t>
  </si>
  <si>
    <t xml:space="preserve">Escapes as Real GDI functions</t>
  </si>
  <si>
    <t xml:space="preserve">Masked BitBlt</t>
  </si>
  <si>
    <t xml:space="preserve">HalfToning</t>
  </si>
  <si>
    <t xml:space="preserve">Correlation</t>
  </si>
  <si>
    <t xml:space="preserve">SetCorrelationMode</t>
  </si>
  <si>
    <t xml:space="preserve">SetPickRect</t>
  </si>
  <si>
    <t xml:space="preserve">Color</t>
  </si>
  <si>
    <t xml:space="preserve">BillG</t>
  </si>
  <si>
    <t xml:space="preserve">Device Independent Color</t>
  </si>
  <si>
    <t xml:space="preserve">Fonts</t>
  </si>
  <si>
    <t xml:space="preserve">Better text querying functions</t>
  </si>
  <si>
    <t xml:space="preserve">GlyphOut</t>
  </si>
  <si>
    <t xml:space="preserve">GetGlyphInfo</t>
  </si>
  <si>
    <t xml:space="preserve">GetGlyphMetric</t>
  </si>
  <si>
    <t xml:space="preserve">NLS Functions</t>
  </si>
  <si>
    <t xml:space="preserve">Unicode Textout</t>
  </si>
  <si>
    <t xml:space="preserve">collection of 13 calls</t>
  </si>
  <si>
    <t xml:space="preserve">Fractional Character Widths</t>
  </si>
  <si>
    <t xml:space="preserve">4 calls</t>
  </si>
  <si>
    <t xml:space="preserve">Path</t>
  </si>
  <si>
    <t xml:space="preserve">Paths via Buffer</t>
  </si>
  <si>
    <t xml:space="preserve">Deleted -- Calls not propagated to the 32-bit GDI</t>
  </si>
  <si>
    <t xml:space="preserve">GetDCOrg</t>
  </si>
  <si>
    <t xml:space="preserve">This call has been deleted -- GDI now tracks brushes</t>
  </si>
  <si>
    <t xml:space="preserve">CreateDiscardableBitmap</t>
  </si>
  <si>
    <t xml:space="preserve">This call has been deleted from the 32-bit API</t>
  </si>
  <si>
    <t xml:space="preserve">Environment Functions</t>
  </si>
  <si>
    <t xml:space="preserve">GetEnvironment</t>
  </si>
  <si>
    <t xml:space="preserve">This call has been deleted from the 32-bit GDI</t>
  </si>
  <si>
    <t xml:space="preserve">SetEnvironment</t>
  </si>
  <si>
    <t xml:space="preserve">PatrrckH</t>
  </si>
  <si>
    <t xml:space="preserve">UnrealizeObj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WG171" activePane="bottomLeft" state="frozen"/>
      <selection pane="topLeft" activeCell="F1" activeCellId="0" sqref="F1"/>
      <selection pane="bottomLeft" activeCell="L180" activeCellId="0" sqref="L180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4.1"/>
    <col collapsed="false" customWidth="true" hidden="false" outlineLevel="0" max="4" min="4" style="0" width="3.37"/>
    <col collapsed="false" customWidth="true" hidden="false" outlineLevel="0" max="6" min="6" style="0" width="4.98"/>
    <col collapsed="false" customWidth="true" hidden="false" outlineLevel="0" max="7" min="7" style="0" width="27.87"/>
    <col collapsed="false" customWidth="true" hidden="false" outlineLevel="0" max="8" min="8" style="0" width="3.95"/>
    <col collapsed="false" customWidth="true" hidden="false" outlineLevel="0" max="9" min="9" style="0" width="3.8"/>
    <col collapsed="false" customWidth="true" hidden="false" outlineLevel="0" max="11" min="10" style="0" width="3.95"/>
    <col collapsed="false" customWidth="true" hidden="false" outlineLevel="0" max="12" min="12" style="0" width="3.8"/>
    <col collapsed="false" customWidth="true" hidden="false" outlineLevel="0" max="13" min="13" style="0" width="1.02"/>
    <col collapsed="false" customWidth="true" hidden="false" outlineLevel="0" max="14" min="14" style="0" width="11.43"/>
    <col collapsed="false" customWidth="true" hidden="false" outlineLevel="0" max="15" min="15" style="0" width="6.88"/>
    <col collapsed="false" customWidth="true" hidden="false" outlineLevel="0" max="16" min="16" style="0" width="1.16"/>
    <col collapsed="false" customWidth="true" hidden="false" outlineLevel="0" max="17" min="17" style="0" width="10.85"/>
    <col collapsed="false" customWidth="true" hidden="false" outlineLevel="0" max="18" min="18" style="0" width="10.4"/>
    <col collapsed="false" customWidth="true" hidden="false" outlineLevel="0" max="19" min="19" style="0" width="1.6"/>
    <col collapsed="false" customWidth="true" hidden="false" outlineLevel="0" max="22" min="20" style="0" width="10.4"/>
    <col collapsed="false" customWidth="true" hidden="false" outlineLevel="0" max="24" min="24" style="0" width="25.23"/>
    <col collapsed="false" customWidth="true" hidden="false" outlineLevel="0" max="25" min="25" style="0" width="26.84"/>
  </cols>
  <sheetData>
    <row r="1" customFormat="false" ht="12.75" hidden="false" customHeight="true" outlineLevel="0" collapsed="false">
      <c r="A1" s="1" t="n">
        <v>10</v>
      </c>
      <c r="B1" s="2"/>
      <c r="I1" s="3" t="s">
        <v>0</v>
      </c>
      <c r="J1" s="4"/>
      <c r="K1" s="4"/>
      <c r="L1" s="5"/>
      <c r="N1" s="6" t="s">
        <v>1</v>
      </c>
      <c r="O1" s="7"/>
      <c r="Q1" s="1" t="s">
        <v>2</v>
      </c>
      <c r="R1" s="8"/>
      <c r="T1" s="8"/>
      <c r="U1" s="8"/>
      <c r="V1" s="8"/>
      <c r="W1" s="9"/>
    </row>
    <row r="2" customFormat="false" ht="12.75" hidden="false" customHeight="true" outlineLevel="0" collapsed="false">
      <c r="A2" s="10" t="n">
        <v>20</v>
      </c>
      <c r="B2" s="11" t="s">
        <v>3</v>
      </c>
      <c r="I2" s="12" t="s">
        <v>4</v>
      </c>
      <c r="J2" s="10"/>
      <c r="K2" s="13" t="s">
        <v>5</v>
      </c>
      <c r="L2" s="14" t="s">
        <v>6</v>
      </c>
      <c r="N2" s="12"/>
      <c r="O2" s="15"/>
      <c r="T2" s="16" t="s">
        <v>7</v>
      </c>
    </row>
    <row r="3" customFormat="false" ht="12.75" hidden="false" customHeight="true" outlineLevel="0" collapsed="false">
      <c r="A3" s="17" t="n">
        <v>30</v>
      </c>
      <c r="B3" s="17" t="s">
        <v>8</v>
      </c>
      <c r="C3" s="17" t="s">
        <v>9</v>
      </c>
      <c r="D3" s="17"/>
      <c r="E3" s="17"/>
      <c r="F3" s="17" t="s">
        <v>10</v>
      </c>
      <c r="G3" s="17"/>
      <c r="H3" s="17"/>
      <c r="I3" s="18" t="n">
        <v>1</v>
      </c>
      <c r="J3" s="19" t="n">
        <v>2</v>
      </c>
      <c r="K3" s="19"/>
      <c r="L3" s="20"/>
      <c r="M3" s="19"/>
      <c r="N3" s="18" t="s">
        <v>11</v>
      </c>
      <c r="O3" s="21" t="s">
        <v>12</v>
      </c>
      <c r="P3" s="17"/>
      <c r="Q3" s="17" t="s">
        <v>13</v>
      </c>
      <c r="R3" s="22" t="s">
        <v>14</v>
      </c>
      <c r="S3" s="17"/>
      <c r="T3" s="22" t="s">
        <v>15</v>
      </c>
      <c r="U3" s="22" t="s">
        <v>16</v>
      </c>
      <c r="V3" s="22" t="s">
        <v>12</v>
      </c>
      <c r="W3" s="23" t="s">
        <v>17</v>
      </c>
      <c r="X3" s="17" t="s">
        <v>18</v>
      </c>
    </row>
    <row r="4" customFormat="false" ht="12.75" hidden="false" customHeight="true" outlineLevel="0" collapsed="false">
      <c r="A4" s="10" t="n">
        <v>40</v>
      </c>
      <c r="E4" s="24"/>
      <c r="F4" s="24" t="s">
        <v>19</v>
      </c>
    </row>
    <row r="5" customFormat="false" ht="12.75" hidden="false" customHeight="true" outlineLevel="0" collapsed="false">
      <c r="A5" s="10" t="n">
        <v>50</v>
      </c>
    </row>
    <row r="6" customFormat="false" ht="12.75" hidden="false" customHeight="true" outlineLevel="0" collapsed="false">
      <c r="A6" s="10" t="n">
        <v>60</v>
      </c>
      <c r="E6" s="10" t="n">
        <v>2</v>
      </c>
      <c r="F6" s="10" t="s">
        <v>20</v>
      </c>
    </row>
    <row r="7" customFormat="false" ht="12.75" hidden="false" customHeight="true" outlineLevel="0" collapsed="false">
      <c r="A7" s="10" t="n">
        <v>70</v>
      </c>
      <c r="B7" s="10" t="s">
        <v>21</v>
      </c>
      <c r="C7" s="6" t="n">
        <f aca="false">IF(ISBLANK(G7),0,1)</f>
        <v>1</v>
      </c>
      <c r="E7" s="10" t="n">
        <v>2</v>
      </c>
      <c r="G7" s="10" t="s">
        <v>22</v>
      </c>
      <c r="I7" s="13" t="n">
        <v>1</v>
      </c>
      <c r="K7" s="13" t="n">
        <v>1</v>
      </c>
      <c r="L7" s="6" t="n">
        <f aca="false">IF(SUM(I7:K7)&gt;0,1,0)</f>
        <v>1</v>
      </c>
      <c r="N7" s="10" t="s">
        <v>23</v>
      </c>
      <c r="O7" s="13" t="n">
        <v>1</v>
      </c>
      <c r="Q7" s="10" t="s">
        <v>23</v>
      </c>
      <c r="R7" s="16" t="n">
        <v>33347</v>
      </c>
      <c r="T7" s="16" t="n">
        <v>33347</v>
      </c>
      <c r="W7" s="6" t="n">
        <f aca="false">IF(V7,1,0)</f>
        <v>0</v>
      </c>
    </row>
    <row r="8" customFormat="false" ht="12.75" hidden="false" customHeight="true" outlineLevel="0" collapsed="false">
      <c r="A8" s="10" t="n">
        <v>80</v>
      </c>
      <c r="B8" s="10" t="s">
        <v>21</v>
      </c>
      <c r="C8" s="6" t="n">
        <f aca="false">IF(ISBLANK(G8),0,1)</f>
        <v>1</v>
      </c>
      <c r="E8" s="10" t="n">
        <v>2</v>
      </c>
      <c r="G8" s="10" t="s">
        <v>24</v>
      </c>
      <c r="I8" s="13" t="n">
        <v>1</v>
      </c>
      <c r="L8" s="6" t="n">
        <f aca="false">IF(SUM(I8:K8)&gt;0,1,0)</f>
        <v>1</v>
      </c>
      <c r="N8" s="10" t="s">
        <v>25</v>
      </c>
      <c r="O8" s="13" t="n">
        <v>1</v>
      </c>
      <c r="Q8" s="10" t="s">
        <v>23</v>
      </c>
      <c r="R8" s="16" t="n">
        <v>33347</v>
      </c>
      <c r="T8" s="16" t="n">
        <v>33347</v>
      </c>
      <c r="W8" s="6" t="n">
        <f aca="false">IF(V8,1,0)</f>
        <v>0</v>
      </c>
    </row>
    <row r="9" customFormat="false" ht="12.75" hidden="false" customHeight="true" outlineLevel="0" collapsed="false">
      <c r="A9" s="10" t="n">
        <v>90</v>
      </c>
      <c r="B9" s="10" t="s">
        <v>21</v>
      </c>
      <c r="C9" s="6" t="n">
        <f aca="false">IF(ISBLANK(G9),0,1)</f>
        <v>1</v>
      </c>
      <c r="E9" s="10" t="n">
        <v>2</v>
      </c>
      <c r="G9" s="10" t="s">
        <v>26</v>
      </c>
      <c r="L9" s="6" t="n">
        <f aca="false">IF(SUM(I9:K9)&gt;0,1,0)</f>
        <v>0</v>
      </c>
      <c r="N9" s="10" t="s">
        <v>25</v>
      </c>
      <c r="O9" s="13" t="n">
        <v>1</v>
      </c>
      <c r="Q9" s="10" t="s">
        <v>23</v>
      </c>
      <c r="R9" s="16" t="n">
        <v>33347</v>
      </c>
      <c r="T9" s="16" t="n">
        <v>33347</v>
      </c>
      <c r="W9" s="6" t="n">
        <f aca="false">IF(V9,1,0)</f>
        <v>0</v>
      </c>
    </row>
    <row r="10" customFormat="false" ht="12.75" hidden="false" customHeight="true" outlineLevel="0" collapsed="false">
      <c r="A10" s="10" t="n">
        <v>100</v>
      </c>
      <c r="B10" s="10" t="s">
        <v>21</v>
      </c>
      <c r="C10" s="6" t="n">
        <f aca="false">IF(ISBLANK(G10),0,1)</f>
        <v>1</v>
      </c>
      <c r="E10" s="10" t="n">
        <v>2</v>
      </c>
      <c r="G10" s="10" t="s">
        <v>27</v>
      </c>
      <c r="I10" s="13" t="n">
        <v>1</v>
      </c>
      <c r="K10" s="13" t="n">
        <v>1</v>
      </c>
      <c r="L10" s="6" t="n">
        <f aca="false">IF(SUM(I10:K10)&gt;0,1,0)</f>
        <v>1</v>
      </c>
      <c r="N10" s="10" t="s">
        <v>25</v>
      </c>
      <c r="O10" s="13" t="n">
        <v>1</v>
      </c>
      <c r="Q10" s="10" t="s">
        <v>23</v>
      </c>
      <c r="R10" s="16" t="n">
        <v>33347</v>
      </c>
      <c r="T10" s="16" t="n">
        <v>33347</v>
      </c>
      <c r="W10" s="6" t="n">
        <f aca="false">IF(V10,1,0)</f>
        <v>0</v>
      </c>
    </row>
    <row r="11" customFormat="false" ht="12.75" hidden="false" customHeight="true" outlineLevel="0" collapsed="false">
      <c r="A11" s="10" t="n">
        <v>120</v>
      </c>
      <c r="B11" s="10" t="s">
        <v>21</v>
      </c>
      <c r="C11" s="6" t="n">
        <f aca="false">IF(ISBLANK(G11),0,1)</f>
        <v>1</v>
      </c>
      <c r="E11" s="10" t="n">
        <v>2</v>
      </c>
      <c r="G11" s="10" t="s">
        <v>28</v>
      </c>
      <c r="J11" s="13" t="n">
        <v>1</v>
      </c>
      <c r="L11" s="6" t="n">
        <f aca="false">IF(SUM(I11:K11)&gt;0,1,0)</f>
        <v>1</v>
      </c>
      <c r="N11" s="10" t="s">
        <v>25</v>
      </c>
      <c r="O11" s="13" t="n">
        <v>1</v>
      </c>
      <c r="Q11" s="10" t="s">
        <v>23</v>
      </c>
      <c r="R11" s="16" t="n">
        <v>33361</v>
      </c>
      <c r="W11" s="6" t="n">
        <f aca="false">IF(V11,1,0)</f>
        <v>0</v>
      </c>
    </row>
    <row r="12" customFormat="false" ht="12.75" hidden="false" customHeight="true" outlineLevel="0" collapsed="false">
      <c r="A12" s="10" t="n">
        <v>130</v>
      </c>
      <c r="B12" s="10" t="s">
        <v>21</v>
      </c>
      <c r="C12" s="6" t="n">
        <f aca="false">IF(ISBLANK(G12),0,1)</f>
        <v>1</v>
      </c>
      <c r="E12" s="10" t="n">
        <v>2</v>
      </c>
      <c r="G12" s="10" t="s">
        <v>29</v>
      </c>
      <c r="J12" s="13" t="n">
        <v>1</v>
      </c>
      <c r="L12" s="6" t="n">
        <f aca="false">IF(SUM(I12:K12)&gt;0,1,0)</f>
        <v>1</v>
      </c>
      <c r="N12" s="10" t="s">
        <v>25</v>
      </c>
      <c r="O12" s="13" t="n">
        <v>1</v>
      </c>
      <c r="Q12" s="10" t="s">
        <v>23</v>
      </c>
      <c r="R12" s="16" t="n">
        <v>33361</v>
      </c>
      <c r="W12" s="6" t="n">
        <f aca="false">IF(V12,1,0)</f>
        <v>0</v>
      </c>
    </row>
    <row r="13" customFormat="false" ht="12.75" hidden="false" customHeight="true" outlineLevel="0" collapsed="false">
      <c r="A13" s="10" t="n">
        <v>140</v>
      </c>
      <c r="C13" s="6" t="n">
        <f aca="false">IF(ISBLANK(G13),0,1)</f>
        <v>0</v>
      </c>
      <c r="E13" s="10" t="n">
        <v>2</v>
      </c>
      <c r="L13" s="6" t="n">
        <f aca="false">IF(SUM(I13:K13)&gt;0,1,0)</f>
        <v>0</v>
      </c>
      <c r="W13" s="6" t="n">
        <f aca="false">IF(V13,1,0)</f>
        <v>0</v>
      </c>
    </row>
    <row r="14" customFormat="false" ht="12.75" hidden="false" customHeight="true" outlineLevel="0" collapsed="false">
      <c r="A14" s="10" t="n">
        <v>150</v>
      </c>
      <c r="C14" s="6" t="n">
        <f aca="false">IF(ISBLANK(G14),0,1)</f>
        <v>0</v>
      </c>
      <c r="E14" s="10" t="n">
        <v>1</v>
      </c>
      <c r="F14" s="10" t="s">
        <v>30</v>
      </c>
      <c r="L14" s="6" t="n">
        <f aca="false">IF(SUM(I14:K14)&gt;0,1,0)</f>
        <v>0</v>
      </c>
      <c r="W14" s="6" t="n">
        <f aca="false">IF(V14,1,0)</f>
        <v>0</v>
      </c>
    </row>
    <row r="15" customFormat="false" ht="12.75" hidden="false" customHeight="true" outlineLevel="0" collapsed="false">
      <c r="A15" s="10" t="n">
        <v>160</v>
      </c>
      <c r="B15" s="10" t="s">
        <v>21</v>
      </c>
      <c r="C15" s="6" t="n">
        <f aca="false">IF(ISBLANK(G15),0,1)</f>
        <v>1</v>
      </c>
      <c r="E15" s="10" t="n">
        <v>1</v>
      </c>
      <c r="G15" s="10" t="s">
        <v>31</v>
      </c>
      <c r="J15" s="13" t="n">
        <v>1</v>
      </c>
      <c r="L15" s="6" t="n">
        <f aca="false">IF(SUM(I15:K15)&gt;0,1,0)</f>
        <v>1</v>
      </c>
      <c r="N15" s="10" t="s">
        <v>32</v>
      </c>
      <c r="O15" s="13" t="n">
        <v>1</v>
      </c>
      <c r="Q15" s="10" t="s">
        <v>32</v>
      </c>
      <c r="R15" s="16" t="n">
        <v>33284</v>
      </c>
      <c r="W15" s="6" t="n">
        <f aca="false">IF(V15,1,0)</f>
        <v>0</v>
      </c>
    </row>
    <row r="16" customFormat="false" ht="12.75" hidden="false" customHeight="true" outlineLevel="0" collapsed="false">
      <c r="A16" s="10" t="n">
        <v>170</v>
      </c>
      <c r="B16" s="10" t="s">
        <v>21</v>
      </c>
      <c r="C16" s="6" t="n">
        <f aca="false">IF(ISBLANK(G16),0,1)</f>
        <v>1</v>
      </c>
      <c r="E16" s="10" t="n">
        <v>1</v>
      </c>
      <c r="G16" s="10" t="s">
        <v>33</v>
      </c>
      <c r="L16" s="6" t="n">
        <f aca="false">IF(SUM(I16:K16)&gt;0,1,0)</f>
        <v>0</v>
      </c>
      <c r="N16" s="10" t="s">
        <v>32</v>
      </c>
      <c r="O16" s="13" t="n">
        <v>1</v>
      </c>
      <c r="Q16" s="10" t="s">
        <v>32</v>
      </c>
      <c r="R16" s="16" t="n">
        <v>33284</v>
      </c>
      <c r="W16" s="6" t="n">
        <f aca="false">IF(V16,1,0)</f>
        <v>0</v>
      </c>
    </row>
    <row r="17" customFormat="false" ht="12.75" hidden="false" customHeight="true" outlineLevel="0" collapsed="false">
      <c r="A17" s="10" t="n">
        <v>180</v>
      </c>
      <c r="B17" s="10" t="s">
        <v>21</v>
      </c>
      <c r="C17" s="6" t="n">
        <f aca="false">IF(ISBLANK(G17),0,1)</f>
        <v>1</v>
      </c>
      <c r="E17" s="10" t="n">
        <v>1</v>
      </c>
      <c r="G17" s="10" t="s">
        <v>34</v>
      </c>
      <c r="L17" s="6" t="n">
        <f aca="false">IF(SUM(I17:K17)&gt;0,1,0)</f>
        <v>0</v>
      </c>
      <c r="N17" s="10" t="s">
        <v>32</v>
      </c>
      <c r="O17" s="13" t="n">
        <v>1</v>
      </c>
      <c r="Q17" s="10" t="s">
        <v>32</v>
      </c>
      <c r="R17" s="16" t="n">
        <v>33284</v>
      </c>
      <c r="W17" s="6" t="n">
        <f aca="false">IF(V17,1,0)</f>
        <v>0</v>
      </c>
    </row>
    <row r="18" customFormat="false" ht="12.75" hidden="false" customHeight="true" outlineLevel="0" collapsed="false">
      <c r="A18" s="10" t="n">
        <v>190</v>
      </c>
      <c r="B18" s="10" t="s">
        <v>21</v>
      </c>
      <c r="C18" s="6" t="n">
        <f aca="false">IF(ISBLANK(G18),0,1)</f>
        <v>1</v>
      </c>
      <c r="E18" s="10" t="n">
        <v>1</v>
      </c>
      <c r="G18" s="10" t="s">
        <v>35</v>
      </c>
      <c r="I18" s="13" t="n">
        <v>1</v>
      </c>
      <c r="L18" s="6" t="n">
        <f aca="false">IF(SUM(I18:K18)&gt;0,1,0)</f>
        <v>1</v>
      </c>
      <c r="N18" s="10" t="s">
        <v>32</v>
      </c>
      <c r="O18" s="13" t="n">
        <v>1</v>
      </c>
      <c r="Q18" s="10" t="s">
        <v>32</v>
      </c>
      <c r="R18" s="16" t="n">
        <v>33284</v>
      </c>
      <c r="W18" s="6" t="n">
        <f aca="false">IF(V18,1,0)</f>
        <v>0</v>
      </c>
    </row>
    <row r="19" customFormat="false" ht="12.75" hidden="false" customHeight="true" outlineLevel="0" collapsed="false">
      <c r="A19" s="10" t="n">
        <v>200</v>
      </c>
      <c r="B19" s="10" t="s">
        <v>21</v>
      </c>
      <c r="C19" s="6" t="n">
        <f aca="false">IF(ISBLANK(G19),0,1)</f>
        <v>1</v>
      </c>
      <c r="E19" s="10" t="n">
        <v>1</v>
      </c>
      <c r="G19" s="10" t="s">
        <v>36</v>
      </c>
      <c r="L19" s="6" t="n">
        <f aca="false">IF(SUM(I19:K19)&gt;0,1,0)</f>
        <v>0</v>
      </c>
      <c r="N19" s="10" t="s">
        <v>32</v>
      </c>
      <c r="O19" s="13" t="n">
        <v>1</v>
      </c>
      <c r="Q19" s="10" t="s">
        <v>32</v>
      </c>
      <c r="R19" s="16" t="n">
        <v>33284</v>
      </c>
      <c r="W19" s="6" t="n">
        <f aca="false">IF(V19,1,0)</f>
        <v>0</v>
      </c>
    </row>
    <row r="20" customFormat="false" ht="12.75" hidden="false" customHeight="true" outlineLevel="0" collapsed="false">
      <c r="A20" s="10" t="n">
        <v>210</v>
      </c>
      <c r="B20" s="10" t="s">
        <v>21</v>
      </c>
      <c r="C20" s="6" t="n">
        <f aca="false">IF(ISBLANK(G20),0,1)</f>
        <v>1</v>
      </c>
      <c r="E20" s="10" t="n">
        <v>1</v>
      </c>
      <c r="G20" s="10" t="s">
        <v>37</v>
      </c>
      <c r="L20" s="6" t="n">
        <f aca="false">IF(SUM(I20:K20)&gt;0,1,0)</f>
        <v>0</v>
      </c>
      <c r="N20" s="10" t="s">
        <v>32</v>
      </c>
      <c r="O20" s="13" t="n">
        <v>1</v>
      </c>
      <c r="Q20" s="10" t="s">
        <v>32</v>
      </c>
      <c r="R20" s="16" t="n">
        <v>33284</v>
      </c>
      <c r="W20" s="6" t="n">
        <f aca="false">IF(V20,1,0)</f>
        <v>0</v>
      </c>
    </row>
    <row r="21" customFormat="false" ht="12.75" hidden="false" customHeight="true" outlineLevel="0" collapsed="false">
      <c r="A21" s="10" t="n">
        <v>220</v>
      </c>
      <c r="B21" s="10" t="s">
        <v>21</v>
      </c>
      <c r="C21" s="6" t="n">
        <f aca="false">IF(ISBLANK(G21),0,1)</f>
        <v>1</v>
      </c>
      <c r="E21" s="10" t="n">
        <v>1</v>
      </c>
      <c r="G21" s="10" t="s">
        <v>38</v>
      </c>
      <c r="I21" s="13" t="n">
        <v>1</v>
      </c>
      <c r="K21" s="13" t="n">
        <v>1</v>
      </c>
      <c r="L21" s="6" t="n">
        <f aca="false">IF(SUM(I21:K21)&gt;0,1,0)</f>
        <v>1</v>
      </c>
      <c r="N21" s="10" t="s">
        <v>32</v>
      </c>
      <c r="O21" s="13" t="n">
        <v>1</v>
      </c>
      <c r="Q21" s="10" t="s">
        <v>32</v>
      </c>
      <c r="R21" s="16" t="n">
        <v>33284</v>
      </c>
      <c r="W21" s="6" t="n">
        <f aca="false">IF(V21,1,0)</f>
        <v>0</v>
      </c>
    </row>
    <row r="22" customFormat="false" ht="12.75" hidden="false" customHeight="true" outlineLevel="0" collapsed="false">
      <c r="A22" s="10" t="n">
        <v>230</v>
      </c>
      <c r="B22" s="10" t="s">
        <v>21</v>
      </c>
      <c r="C22" s="6" t="n">
        <f aca="false">IF(ISBLANK(G22),0,1)</f>
        <v>1</v>
      </c>
      <c r="E22" s="10" t="n">
        <v>1</v>
      </c>
      <c r="G22" s="10" t="s">
        <v>39</v>
      </c>
      <c r="I22" s="13" t="n">
        <v>1</v>
      </c>
      <c r="K22" s="13" t="n">
        <v>1</v>
      </c>
      <c r="L22" s="6" t="n">
        <f aca="false">IF(SUM(I22:K22)&gt;0,1,0)</f>
        <v>1</v>
      </c>
      <c r="N22" s="10" t="s">
        <v>32</v>
      </c>
      <c r="O22" s="13" t="n">
        <v>1</v>
      </c>
      <c r="Q22" s="10" t="s">
        <v>40</v>
      </c>
      <c r="R22" s="16" t="n">
        <v>33284</v>
      </c>
      <c r="T22" s="16" t="n">
        <v>33284</v>
      </c>
      <c r="U22" s="16" t="n">
        <v>33284</v>
      </c>
      <c r="V22" s="16" t="n">
        <v>33284</v>
      </c>
      <c r="W22" s="6" t="n">
        <f aca="false">IF(V22,1,0)</f>
        <v>1</v>
      </c>
    </row>
    <row r="23" customFormat="false" ht="12.75" hidden="false" customHeight="true" outlineLevel="0" collapsed="false">
      <c r="A23" s="10" t="n">
        <v>240</v>
      </c>
      <c r="B23" s="10" t="s">
        <v>21</v>
      </c>
      <c r="C23" s="6" t="n">
        <f aca="false">IF(ISBLANK(G23),0,1)</f>
        <v>1</v>
      </c>
      <c r="E23" s="10" t="n">
        <v>1</v>
      </c>
      <c r="G23" s="10" t="s">
        <v>41</v>
      </c>
      <c r="L23" s="6" t="n">
        <f aca="false">IF(SUM(I23:K23)&gt;0,1,0)</f>
        <v>0</v>
      </c>
      <c r="N23" s="10" t="s">
        <v>32</v>
      </c>
      <c r="O23" s="13" t="n">
        <v>1</v>
      </c>
      <c r="Q23" s="10" t="s">
        <v>32</v>
      </c>
      <c r="W23" s="6" t="n">
        <f aca="false">IF(V23,1,0)</f>
        <v>0</v>
      </c>
    </row>
    <row r="24" customFormat="false" ht="12.75" hidden="false" customHeight="true" outlineLevel="0" collapsed="false">
      <c r="A24" s="10" t="n">
        <v>250</v>
      </c>
      <c r="B24" s="10" t="s">
        <v>21</v>
      </c>
      <c r="C24" s="6" t="n">
        <f aca="false">IF(ISBLANK(G24),0,1)</f>
        <v>1</v>
      </c>
      <c r="E24" s="10" t="n">
        <v>1</v>
      </c>
      <c r="G24" s="10" t="s">
        <v>42</v>
      </c>
      <c r="L24" s="6" t="n">
        <f aca="false">IF(SUM(I24:K24)&gt;0,1,0)</f>
        <v>0</v>
      </c>
      <c r="N24" s="10" t="s">
        <v>32</v>
      </c>
      <c r="O24" s="13" t="n">
        <v>1</v>
      </c>
      <c r="Q24" s="10" t="s">
        <v>32</v>
      </c>
      <c r="R24" s="16" t="n">
        <v>33284</v>
      </c>
      <c r="W24" s="6" t="n">
        <f aca="false">IF(V24,1,0)</f>
        <v>0</v>
      </c>
    </row>
    <row r="25" customFormat="false" ht="12.75" hidden="false" customHeight="true" outlineLevel="0" collapsed="false">
      <c r="A25" s="10" t="n">
        <v>260</v>
      </c>
      <c r="B25" s="10" t="s">
        <v>21</v>
      </c>
      <c r="C25" s="6" t="n">
        <f aca="false">IF(ISBLANK(G25),0,1)</f>
        <v>1</v>
      </c>
      <c r="E25" s="10" t="n">
        <v>1</v>
      </c>
      <c r="G25" s="10" t="s">
        <v>43</v>
      </c>
      <c r="I25" s="13" t="n">
        <v>1</v>
      </c>
      <c r="K25" s="13" t="n">
        <v>1</v>
      </c>
      <c r="L25" s="6" t="n">
        <f aca="false">IF(SUM(I25:K25)&gt;0,1,0)</f>
        <v>1</v>
      </c>
      <c r="N25" s="10" t="s">
        <v>32</v>
      </c>
      <c r="O25" s="13" t="n">
        <v>1</v>
      </c>
      <c r="Q25" s="10" t="s">
        <v>40</v>
      </c>
      <c r="R25" s="16" t="n">
        <v>33284</v>
      </c>
      <c r="T25" s="16" t="n">
        <v>33284</v>
      </c>
      <c r="U25" s="16" t="n">
        <v>33284</v>
      </c>
      <c r="V25" s="16" t="n">
        <v>33284</v>
      </c>
      <c r="W25" s="6" t="n">
        <f aca="false">IF(V25,1,0)</f>
        <v>1</v>
      </c>
    </row>
    <row r="26" customFormat="false" ht="12.75" hidden="false" customHeight="true" outlineLevel="0" collapsed="false">
      <c r="A26" s="10" t="n">
        <v>270</v>
      </c>
      <c r="B26" s="10" t="s">
        <v>21</v>
      </c>
      <c r="C26" s="6" t="n">
        <f aca="false">IF(ISBLANK(G26),0,1)</f>
        <v>1</v>
      </c>
      <c r="E26" s="10" t="n">
        <v>1</v>
      </c>
      <c r="G26" s="10" t="s">
        <v>44</v>
      </c>
      <c r="I26" s="13" t="n">
        <v>1</v>
      </c>
      <c r="K26" s="13" t="n">
        <v>1</v>
      </c>
      <c r="L26" s="6" t="n">
        <f aca="false">IF(SUM(I26:K26)&gt;0,1,0)</f>
        <v>1</v>
      </c>
      <c r="N26" s="10" t="s">
        <v>32</v>
      </c>
      <c r="O26" s="13" t="n">
        <v>1</v>
      </c>
      <c r="Q26" s="10" t="s">
        <v>40</v>
      </c>
      <c r="R26" s="16" t="n">
        <v>33284</v>
      </c>
      <c r="T26" s="16" t="n">
        <v>33284</v>
      </c>
      <c r="U26" s="16" t="n">
        <v>33284</v>
      </c>
      <c r="V26" s="16" t="n">
        <v>33284</v>
      </c>
      <c r="W26" s="6" t="n">
        <f aca="false">IF(V26,1,0)</f>
        <v>1</v>
      </c>
    </row>
    <row r="27" customFormat="false" ht="12.75" hidden="false" customHeight="true" outlineLevel="0" collapsed="false">
      <c r="A27" s="10" t="n">
        <v>280</v>
      </c>
      <c r="B27" s="10" t="s">
        <v>21</v>
      </c>
      <c r="C27" s="6" t="n">
        <f aca="false">IF(ISBLANK(G27),0,1)</f>
        <v>1</v>
      </c>
      <c r="E27" s="10" t="n">
        <v>1</v>
      </c>
      <c r="G27" s="10" t="s">
        <v>45</v>
      </c>
      <c r="I27" s="13" t="n">
        <v>1</v>
      </c>
      <c r="K27" s="13" t="n">
        <v>1</v>
      </c>
      <c r="L27" s="6" t="n">
        <f aca="false">IF(SUM(I27:K27)&gt;0,1,0)</f>
        <v>1</v>
      </c>
      <c r="N27" s="10" t="s">
        <v>32</v>
      </c>
      <c r="O27" s="13" t="n">
        <v>1</v>
      </c>
      <c r="Q27" s="10" t="s">
        <v>40</v>
      </c>
      <c r="R27" s="16" t="n">
        <v>33284</v>
      </c>
      <c r="T27" s="16" t="n">
        <v>33284</v>
      </c>
      <c r="U27" s="16" t="n">
        <v>33284</v>
      </c>
      <c r="V27" s="16" t="n">
        <v>33284</v>
      </c>
      <c r="W27" s="6" t="n">
        <f aca="false">IF(V27,1,0)</f>
        <v>1</v>
      </c>
    </row>
    <row r="28" customFormat="false" ht="12.75" hidden="false" customHeight="true" outlineLevel="0" collapsed="false">
      <c r="A28" s="10" t="n">
        <v>290</v>
      </c>
      <c r="B28" s="10" t="s">
        <v>21</v>
      </c>
      <c r="C28" s="6" t="n">
        <f aca="false">IF(ISBLANK(G28),0,1)</f>
        <v>1</v>
      </c>
      <c r="E28" s="10" t="n">
        <v>1</v>
      </c>
      <c r="G28" s="10" t="s">
        <v>46</v>
      </c>
      <c r="I28" s="13" t="n">
        <v>1</v>
      </c>
      <c r="L28" s="6" t="n">
        <f aca="false">IF(SUM(I28:K28)&gt;0,1,0)</f>
        <v>1</v>
      </c>
      <c r="N28" s="10" t="s">
        <v>32</v>
      </c>
      <c r="O28" s="13" t="n">
        <v>1</v>
      </c>
      <c r="Q28" s="10" t="s">
        <v>32</v>
      </c>
      <c r="R28" s="16" t="n">
        <v>33284</v>
      </c>
      <c r="W28" s="6" t="n">
        <f aca="false">IF(V28,1,0)</f>
        <v>0</v>
      </c>
    </row>
    <row r="29" customFormat="false" ht="12.75" hidden="false" customHeight="true" outlineLevel="0" collapsed="false">
      <c r="A29" s="10" t="n">
        <v>300</v>
      </c>
      <c r="C29" s="10" t="n">
        <v>0</v>
      </c>
      <c r="E29" s="10" t="n">
        <v>1</v>
      </c>
      <c r="L29" s="6" t="n">
        <f aca="false">IF(SUM(I29:K29)&gt;0,1,0)</f>
        <v>0</v>
      </c>
      <c r="O29" s="10"/>
      <c r="W29" s="6" t="n">
        <f aca="false">IF(V29,1,0)</f>
        <v>0</v>
      </c>
    </row>
    <row r="30" customFormat="false" ht="12.75" hidden="false" customHeight="true" outlineLevel="0" collapsed="false">
      <c r="A30" s="10" t="n">
        <v>310</v>
      </c>
      <c r="C30" s="6" t="n">
        <f aca="false">IF(ISBLANK(G30),0,1)</f>
        <v>0</v>
      </c>
      <c r="F30" s="10" t="s">
        <v>47</v>
      </c>
      <c r="L30" s="6" t="n">
        <f aca="false">IF(SUM(I30:K30)&gt;0,1,0)</f>
        <v>0</v>
      </c>
      <c r="W30" s="6" t="n">
        <f aca="false">IF(V30,1,0)</f>
        <v>0</v>
      </c>
    </row>
    <row r="31" customFormat="false" ht="12.75" hidden="false" customHeight="true" outlineLevel="0" collapsed="false">
      <c r="A31" s="10" t="n">
        <v>320</v>
      </c>
      <c r="B31" s="10" t="s">
        <v>21</v>
      </c>
      <c r="C31" s="6" t="n">
        <f aca="false">IF(ISBLANK(G31),0,1)</f>
        <v>1</v>
      </c>
      <c r="G31" s="10" t="s">
        <v>48</v>
      </c>
      <c r="L31" s="6" t="n">
        <f aca="false">IF(SUM(I31:K31)&gt;0,1,0)</f>
        <v>0</v>
      </c>
      <c r="N31" s="10" t="s">
        <v>49</v>
      </c>
      <c r="O31" s="13" t="n">
        <v>1</v>
      </c>
      <c r="Q31" s="10" t="s">
        <v>40</v>
      </c>
      <c r="R31" s="16" t="n">
        <v>33269</v>
      </c>
      <c r="T31" s="16" t="n">
        <v>33269</v>
      </c>
      <c r="U31" s="16" t="n">
        <v>33269</v>
      </c>
      <c r="V31" s="16" t="n">
        <v>33269</v>
      </c>
      <c r="W31" s="6" t="n">
        <f aca="false">IF(V31,1,0)</f>
        <v>1</v>
      </c>
    </row>
    <row r="32" customFormat="false" ht="12.75" hidden="false" customHeight="true" outlineLevel="0" collapsed="false">
      <c r="A32" s="10" t="n">
        <v>330</v>
      </c>
      <c r="B32" s="10" t="s">
        <v>21</v>
      </c>
      <c r="C32" s="6" t="n">
        <f aca="false">IF(ISBLANK(G32),0,1)</f>
        <v>1</v>
      </c>
      <c r="G32" s="10" t="s">
        <v>50</v>
      </c>
      <c r="L32" s="6" t="n">
        <f aca="false">IF(SUM(I32:K32)&gt;0,1,0)</f>
        <v>0</v>
      </c>
      <c r="N32" s="10" t="s">
        <v>49</v>
      </c>
      <c r="O32" s="13" t="n">
        <v>1</v>
      </c>
      <c r="Q32" s="10" t="s">
        <v>40</v>
      </c>
      <c r="R32" s="16" t="n">
        <v>33269</v>
      </c>
      <c r="T32" s="16" t="n">
        <v>33269</v>
      </c>
      <c r="U32" s="16" t="n">
        <v>33269</v>
      </c>
      <c r="V32" s="16" t="n">
        <v>33269</v>
      </c>
      <c r="W32" s="6" t="n">
        <f aca="false">IF(V32,1,0)</f>
        <v>1</v>
      </c>
    </row>
    <row r="33" customFormat="false" ht="12.75" hidden="false" customHeight="true" outlineLevel="0" collapsed="false">
      <c r="A33" s="10" t="n">
        <v>340</v>
      </c>
      <c r="B33" s="10" t="s">
        <v>21</v>
      </c>
      <c r="C33" s="6" t="n">
        <f aca="false">IF(ISBLANK(G33),0,1)</f>
        <v>1</v>
      </c>
      <c r="G33" s="10" t="s">
        <v>51</v>
      </c>
      <c r="I33" s="13" t="n">
        <v>1</v>
      </c>
      <c r="K33" s="13" t="n">
        <v>1</v>
      </c>
      <c r="L33" s="6" t="n">
        <f aca="false">IF(SUM(I33:K33)&gt;0,1,0)</f>
        <v>1</v>
      </c>
      <c r="N33" s="10" t="s">
        <v>49</v>
      </c>
      <c r="O33" s="13" t="n">
        <v>1</v>
      </c>
      <c r="Q33" s="10" t="s">
        <v>40</v>
      </c>
      <c r="R33" s="16" t="n">
        <v>33269</v>
      </c>
      <c r="T33" s="16" t="n">
        <v>33269</v>
      </c>
      <c r="U33" s="16" t="n">
        <v>33269</v>
      </c>
      <c r="V33" s="16" t="n">
        <v>33269</v>
      </c>
      <c r="W33" s="6" t="n">
        <f aca="false">IF(V33,1,0)</f>
        <v>1</v>
      </c>
    </row>
    <row r="34" customFormat="false" ht="12.75" hidden="false" customHeight="true" outlineLevel="0" collapsed="false">
      <c r="A34" s="10" t="n">
        <v>350</v>
      </c>
      <c r="B34" s="10" t="s">
        <v>21</v>
      </c>
      <c r="C34" s="6" t="n">
        <f aca="false">IF(ISBLANK(G34),0,1)</f>
        <v>1</v>
      </c>
      <c r="G34" s="10" t="s">
        <v>52</v>
      </c>
      <c r="L34" s="6" t="n">
        <f aca="false">IF(SUM(I34:K34)&gt;0,1,0)</f>
        <v>0</v>
      </c>
      <c r="N34" s="10" t="s">
        <v>49</v>
      </c>
      <c r="O34" s="13" t="n">
        <v>1</v>
      </c>
      <c r="Q34" s="10" t="s">
        <v>40</v>
      </c>
      <c r="R34" s="16" t="n">
        <v>33269</v>
      </c>
      <c r="T34" s="16" t="n">
        <v>33269</v>
      </c>
      <c r="U34" s="16" t="n">
        <v>33269</v>
      </c>
      <c r="V34" s="16" t="n">
        <v>33269</v>
      </c>
      <c r="W34" s="6" t="n">
        <f aca="false">IF(V34,1,0)</f>
        <v>1</v>
      </c>
    </row>
    <row r="35" customFormat="false" ht="12.75" hidden="false" customHeight="true" outlineLevel="0" collapsed="false">
      <c r="A35" s="10" t="n">
        <v>360</v>
      </c>
      <c r="B35" s="10" t="s">
        <v>21</v>
      </c>
      <c r="C35" s="6" t="n">
        <f aca="false">IF(ISBLANK(G35),0,1)</f>
        <v>1</v>
      </c>
      <c r="G35" s="10" t="s">
        <v>53</v>
      </c>
      <c r="L35" s="6" t="n">
        <f aca="false">IF(SUM(I35:K35)&gt;0,1,0)</f>
        <v>0</v>
      </c>
      <c r="N35" s="10" t="s">
        <v>49</v>
      </c>
      <c r="O35" s="13" t="n">
        <v>1</v>
      </c>
      <c r="Q35" s="10" t="s">
        <v>40</v>
      </c>
      <c r="R35" s="16" t="n">
        <v>33269</v>
      </c>
      <c r="T35" s="16" t="n">
        <v>33269</v>
      </c>
      <c r="U35" s="16" t="n">
        <v>33269</v>
      </c>
      <c r="V35" s="16" t="n">
        <v>33269</v>
      </c>
      <c r="W35" s="6" t="n">
        <f aca="false">IF(V35,1,0)</f>
        <v>1</v>
      </c>
    </row>
    <row r="36" customFormat="false" ht="12.75" hidden="false" customHeight="true" outlineLevel="0" collapsed="false">
      <c r="A36" s="10" t="n">
        <v>370</v>
      </c>
      <c r="B36" s="10" t="s">
        <v>21</v>
      </c>
      <c r="C36" s="6" t="n">
        <f aca="false">IF(ISBLANK(G36),0,1)</f>
        <v>1</v>
      </c>
      <c r="G36" s="10" t="s">
        <v>54</v>
      </c>
      <c r="L36" s="6" t="n">
        <f aca="false">IF(SUM(I36:K36)&gt;0,1,0)</f>
        <v>0</v>
      </c>
      <c r="N36" s="10" t="s">
        <v>49</v>
      </c>
      <c r="O36" s="13" t="n">
        <v>1</v>
      </c>
      <c r="Q36" s="10" t="s">
        <v>40</v>
      </c>
      <c r="R36" s="16" t="n">
        <v>33269</v>
      </c>
      <c r="T36" s="16" t="n">
        <v>33269</v>
      </c>
      <c r="U36" s="16" t="n">
        <v>33269</v>
      </c>
      <c r="V36" s="16" t="n">
        <v>33269</v>
      </c>
      <c r="W36" s="6" t="n">
        <f aca="false">IF(V36,1,0)</f>
        <v>1</v>
      </c>
    </row>
    <row r="37" customFormat="false" ht="12.75" hidden="false" customHeight="true" outlineLevel="0" collapsed="false">
      <c r="A37" s="10" t="n">
        <v>380</v>
      </c>
      <c r="B37" s="10" t="s">
        <v>21</v>
      </c>
      <c r="C37" s="6" t="n">
        <f aca="false">IF(ISBLANK(G37),0,1)</f>
        <v>1</v>
      </c>
      <c r="G37" s="10" t="s">
        <v>55</v>
      </c>
      <c r="L37" s="6" t="n">
        <f aca="false">IF(SUM(I37:K37)&gt;0,1,0)</f>
        <v>0</v>
      </c>
      <c r="N37" s="10" t="s">
        <v>49</v>
      </c>
      <c r="O37" s="13" t="n">
        <v>1</v>
      </c>
      <c r="Q37" s="10" t="s">
        <v>40</v>
      </c>
      <c r="R37" s="16" t="n">
        <v>33269</v>
      </c>
      <c r="T37" s="16" t="n">
        <v>33269</v>
      </c>
      <c r="U37" s="16" t="n">
        <v>33269</v>
      </c>
      <c r="V37" s="16" t="n">
        <v>33269</v>
      </c>
      <c r="W37" s="6" t="n">
        <f aca="false">IF(V37,1,0)</f>
        <v>1</v>
      </c>
    </row>
    <row r="38" customFormat="false" ht="12.75" hidden="false" customHeight="true" outlineLevel="0" collapsed="false">
      <c r="A38" s="10" t="n">
        <v>390</v>
      </c>
      <c r="B38" s="10" t="s">
        <v>21</v>
      </c>
      <c r="C38" s="6" t="n">
        <f aca="false">IF(ISBLANK(G38),0,1)</f>
        <v>1</v>
      </c>
      <c r="G38" s="10" t="s">
        <v>56</v>
      </c>
      <c r="L38" s="6" t="n">
        <f aca="false">IF(SUM(I38:K38)&gt;0,1,0)</f>
        <v>0</v>
      </c>
      <c r="N38" s="10" t="s">
        <v>49</v>
      </c>
      <c r="O38" s="13" t="n">
        <v>1</v>
      </c>
      <c r="Q38" s="10" t="s">
        <v>40</v>
      </c>
      <c r="R38" s="16" t="n">
        <v>33269</v>
      </c>
      <c r="T38" s="16" t="n">
        <v>33269</v>
      </c>
      <c r="U38" s="16" t="n">
        <v>33269</v>
      </c>
      <c r="V38" s="16" t="n">
        <v>33269</v>
      </c>
      <c r="W38" s="6" t="n">
        <f aca="false">IF(V38,1,0)</f>
        <v>1</v>
      </c>
    </row>
    <row r="39" customFormat="false" ht="12.75" hidden="false" customHeight="true" outlineLevel="0" collapsed="false">
      <c r="A39" s="10" t="n">
        <v>400</v>
      </c>
      <c r="B39" s="10" t="s">
        <v>21</v>
      </c>
      <c r="C39" s="6" t="n">
        <f aca="false">IF(ISBLANK(G39),0,1)</f>
        <v>1</v>
      </c>
      <c r="G39" s="10" t="s">
        <v>57</v>
      </c>
      <c r="L39" s="6" t="n">
        <f aca="false">IF(SUM(I39:K39)&gt;0,1,0)</f>
        <v>0</v>
      </c>
      <c r="N39" s="10" t="s">
        <v>49</v>
      </c>
      <c r="O39" s="13" t="n">
        <v>1</v>
      </c>
      <c r="Q39" s="10" t="s">
        <v>40</v>
      </c>
      <c r="R39" s="16" t="n">
        <v>33269</v>
      </c>
      <c r="T39" s="16" t="n">
        <v>33269</v>
      </c>
      <c r="U39" s="16" t="n">
        <v>33269</v>
      </c>
      <c r="V39" s="16" t="n">
        <v>33269</v>
      </c>
      <c r="W39" s="6" t="n">
        <f aca="false">IF(V39,1,0)</f>
        <v>1</v>
      </c>
    </row>
    <row r="40" customFormat="false" ht="12.75" hidden="false" customHeight="true" outlineLevel="0" collapsed="false">
      <c r="A40" s="10" t="n">
        <v>410</v>
      </c>
      <c r="B40" s="10" t="s">
        <v>21</v>
      </c>
      <c r="C40" s="6" t="n">
        <f aca="false">IF(ISBLANK(G40),0,1)</f>
        <v>1</v>
      </c>
      <c r="G40" s="10" t="s">
        <v>58</v>
      </c>
      <c r="J40" s="13" t="n">
        <v>1</v>
      </c>
      <c r="L40" s="6" t="n">
        <f aca="false">IF(SUM(I40:K40)&gt;0,1,0)</f>
        <v>1</v>
      </c>
      <c r="N40" s="10" t="s">
        <v>49</v>
      </c>
      <c r="O40" s="13" t="n">
        <v>1</v>
      </c>
      <c r="Q40" s="10" t="s">
        <v>40</v>
      </c>
      <c r="R40" s="16" t="n">
        <v>33269</v>
      </c>
      <c r="T40" s="16" t="n">
        <v>33269</v>
      </c>
      <c r="U40" s="16" t="n">
        <v>33269</v>
      </c>
      <c r="V40" s="16" t="n">
        <v>33269</v>
      </c>
      <c r="W40" s="6" t="n">
        <f aca="false">IF(V40,1,0)</f>
        <v>1</v>
      </c>
    </row>
    <row r="41" customFormat="false" ht="12.75" hidden="false" customHeight="true" outlineLevel="0" collapsed="false">
      <c r="A41" s="10" t="n">
        <v>420</v>
      </c>
      <c r="B41" s="10" t="s">
        <v>21</v>
      </c>
      <c r="C41" s="6" t="n">
        <f aca="false">IF(ISBLANK(G41),0,1)</f>
        <v>1</v>
      </c>
      <c r="G41" s="10" t="s">
        <v>59</v>
      </c>
      <c r="L41" s="6" t="n">
        <f aca="false">IF(SUM(I41:K41)&gt;0,1,0)</f>
        <v>0</v>
      </c>
      <c r="N41" s="10" t="s">
        <v>49</v>
      </c>
      <c r="O41" s="13" t="n">
        <v>1</v>
      </c>
      <c r="Q41" s="10" t="s">
        <v>40</v>
      </c>
      <c r="R41" s="16" t="n">
        <v>33269</v>
      </c>
      <c r="T41" s="16" t="n">
        <v>33269</v>
      </c>
      <c r="U41" s="16" t="n">
        <v>33269</v>
      </c>
      <c r="V41" s="16" t="n">
        <v>33269</v>
      </c>
      <c r="W41" s="6" t="n">
        <f aca="false">IF(V41,1,0)</f>
        <v>1</v>
      </c>
    </row>
    <row r="42" customFormat="false" ht="12.75" hidden="false" customHeight="true" outlineLevel="0" collapsed="false">
      <c r="A42" s="10" t="n">
        <v>430</v>
      </c>
      <c r="B42" s="10" t="s">
        <v>21</v>
      </c>
      <c r="C42" s="6" t="n">
        <f aca="false">IF(ISBLANK(G42),0,1)</f>
        <v>1</v>
      </c>
      <c r="G42" s="10" t="s">
        <v>60</v>
      </c>
      <c r="L42" s="6" t="n">
        <f aca="false">IF(SUM(I42:K42)&gt;0,1,0)</f>
        <v>0</v>
      </c>
      <c r="N42" s="10" t="s">
        <v>49</v>
      </c>
      <c r="O42" s="13" t="n">
        <v>1</v>
      </c>
      <c r="Q42" s="10" t="s">
        <v>40</v>
      </c>
      <c r="R42" s="16" t="n">
        <v>33269</v>
      </c>
      <c r="T42" s="16" t="n">
        <v>33269</v>
      </c>
      <c r="U42" s="16" t="n">
        <v>33269</v>
      </c>
      <c r="V42" s="16" t="n">
        <v>33269</v>
      </c>
      <c r="W42" s="6" t="n">
        <f aca="false">IF(V42,1,0)</f>
        <v>1</v>
      </c>
    </row>
    <row r="43" customFormat="false" ht="12.75" hidden="false" customHeight="true" outlineLevel="0" collapsed="false">
      <c r="A43" s="10" t="n">
        <v>440</v>
      </c>
      <c r="B43" s="10" t="s">
        <v>21</v>
      </c>
      <c r="C43" s="6" t="n">
        <f aca="false">IF(ISBLANK(G43),0,1)</f>
        <v>1</v>
      </c>
      <c r="G43" s="10" t="s">
        <v>61</v>
      </c>
      <c r="L43" s="6" t="n">
        <f aca="false">IF(SUM(I43:K43)&gt;0,1,0)</f>
        <v>0</v>
      </c>
      <c r="N43" s="10" t="s">
        <v>49</v>
      </c>
      <c r="O43" s="13" t="n">
        <v>1</v>
      </c>
      <c r="Q43" s="10" t="s">
        <v>40</v>
      </c>
      <c r="R43" s="16" t="n">
        <v>33269</v>
      </c>
      <c r="W43" s="6" t="n">
        <f aca="false">IF(V43,1,0)</f>
        <v>0</v>
      </c>
    </row>
    <row r="44" customFormat="false" ht="12.75" hidden="false" customHeight="true" outlineLevel="0" collapsed="false">
      <c r="A44" s="10" t="n">
        <v>450</v>
      </c>
      <c r="C44" s="6" t="n">
        <f aca="false">IF(ISBLANK(G44),0,1)</f>
        <v>0</v>
      </c>
      <c r="L44" s="6" t="n">
        <f aca="false">IF(SUM(I44:K44)&gt;0,1,0)</f>
        <v>0</v>
      </c>
      <c r="W44" s="6" t="n">
        <f aca="false">IF(V44,1,0)</f>
        <v>0</v>
      </c>
    </row>
    <row r="45" customFormat="false" ht="12.75" hidden="false" customHeight="true" outlineLevel="0" collapsed="false">
      <c r="A45" s="10" t="n">
        <v>460</v>
      </c>
      <c r="C45" s="6" t="n">
        <f aca="false">IF(ISBLANK(G45),0,1)</f>
        <v>0</v>
      </c>
      <c r="F45" s="10" t="s">
        <v>62</v>
      </c>
      <c r="L45" s="6" t="n">
        <f aca="false">IF(SUM(I45:K45)&gt;0,1,0)</f>
        <v>0</v>
      </c>
      <c r="W45" s="6" t="n">
        <f aca="false">IF(V45,1,0)</f>
        <v>0</v>
      </c>
    </row>
    <row r="46" customFormat="false" ht="12.75" hidden="false" customHeight="true" outlineLevel="0" collapsed="false">
      <c r="A46" s="10" t="n">
        <v>470</v>
      </c>
      <c r="B46" s="10" t="s">
        <v>21</v>
      </c>
      <c r="C46" s="6" t="n">
        <f aca="false">IF(ISBLANK(G46),0,1)</f>
        <v>1</v>
      </c>
      <c r="G46" s="10" t="s">
        <v>63</v>
      </c>
      <c r="L46" s="6" t="n">
        <f aca="false">IF(SUM(I46:K46)&gt;0,1,0)</f>
        <v>0</v>
      </c>
      <c r="N46" s="10" t="s">
        <v>32</v>
      </c>
      <c r="O46" s="13" t="n">
        <v>1</v>
      </c>
      <c r="Q46" s="10" t="s">
        <v>64</v>
      </c>
      <c r="R46" s="16" t="n">
        <v>33222</v>
      </c>
      <c r="T46" s="16" t="n">
        <v>33211</v>
      </c>
      <c r="U46" s="16" t="n">
        <v>33217</v>
      </c>
      <c r="V46" s="16" t="n">
        <v>33219</v>
      </c>
      <c r="W46" s="6" t="n">
        <f aca="false">IF(V46,1,0)</f>
        <v>1</v>
      </c>
    </row>
    <row r="47" customFormat="false" ht="12.75" hidden="false" customHeight="true" outlineLevel="0" collapsed="false">
      <c r="A47" s="10" t="n">
        <v>480</v>
      </c>
      <c r="B47" s="10" t="s">
        <v>21</v>
      </c>
      <c r="C47" s="6" t="n">
        <f aca="false">IF(ISBLANK(G47),0,1)</f>
        <v>1</v>
      </c>
      <c r="G47" s="10" t="s">
        <v>65</v>
      </c>
      <c r="J47" s="13" t="n">
        <v>1</v>
      </c>
      <c r="L47" s="6" t="n">
        <f aca="false">IF(SUM(I47:K47)&gt;0,1,0)</f>
        <v>1</v>
      </c>
      <c r="N47" s="10" t="s">
        <v>32</v>
      </c>
      <c r="O47" s="13" t="n">
        <v>1</v>
      </c>
      <c r="Q47" s="10" t="s">
        <v>64</v>
      </c>
      <c r="R47" s="16" t="n">
        <v>33222</v>
      </c>
      <c r="T47" s="16" t="n">
        <v>33211</v>
      </c>
      <c r="U47" s="16" t="n">
        <v>33217</v>
      </c>
      <c r="V47" s="16" t="n">
        <v>33219</v>
      </c>
      <c r="W47" s="6" t="n">
        <f aca="false">IF(V47,1,0)</f>
        <v>1</v>
      </c>
    </row>
    <row r="48" customFormat="false" ht="12.75" hidden="false" customHeight="true" outlineLevel="0" collapsed="false">
      <c r="A48" s="10" t="n">
        <v>490</v>
      </c>
      <c r="B48" s="10" t="s">
        <v>21</v>
      </c>
      <c r="C48" s="6" t="n">
        <f aca="false">IF(ISBLANK(G48),0,1)</f>
        <v>1</v>
      </c>
      <c r="G48" s="10" t="s">
        <v>66</v>
      </c>
      <c r="L48" s="6" t="n">
        <f aca="false">IF(SUM(I48:K48)&gt;0,1,0)</f>
        <v>0</v>
      </c>
      <c r="N48" s="10" t="s">
        <v>32</v>
      </c>
      <c r="O48" s="13" t="n">
        <v>1</v>
      </c>
      <c r="Q48" s="10" t="s">
        <v>64</v>
      </c>
      <c r="R48" s="16" t="n">
        <v>33222</v>
      </c>
      <c r="T48" s="16" t="n">
        <v>33211</v>
      </c>
      <c r="U48" s="16" t="n">
        <v>33217</v>
      </c>
      <c r="V48" s="16" t="n">
        <v>33219</v>
      </c>
      <c r="W48" s="6" t="n">
        <f aca="false">IF(V48,1,0)</f>
        <v>1</v>
      </c>
    </row>
    <row r="49" customFormat="false" ht="12.75" hidden="false" customHeight="true" outlineLevel="0" collapsed="false">
      <c r="A49" s="10" t="n">
        <v>500</v>
      </c>
      <c r="B49" s="10" t="s">
        <v>21</v>
      </c>
      <c r="C49" s="6" t="n">
        <f aca="false">IF(ISBLANK(G49),0,1)</f>
        <v>1</v>
      </c>
      <c r="G49" s="10" t="s">
        <v>67</v>
      </c>
      <c r="L49" s="6" t="n">
        <f aca="false">IF(SUM(I49:K49)&gt;0,1,0)</f>
        <v>0</v>
      </c>
      <c r="N49" s="10" t="s">
        <v>32</v>
      </c>
      <c r="O49" s="13" t="n">
        <v>1</v>
      </c>
      <c r="Q49" s="10" t="s">
        <v>64</v>
      </c>
      <c r="R49" s="16" t="n">
        <v>33222</v>
      </c>
      <c r="T49" s="16" t="n">
        <v>33211</v>
      </c>
      <c r="U49" s="16" t="n">
        <v>33217</v>
      </c>
      <c r="V49" s="16" t="n">
        <v>33219</v>
      </c>
      <c r="W49" s="6" t="n">
        <f aca="false">IF(V49,1,0)</f>
        <v>1</v>
      </c>
    </row>
    <row r="50" customFormat="false" ht="12.75" hidden="false" customHeight="true" outlineLevel="0" collapsed="false">
      <c r="A50" s="10" t="n">
        <v>510</v>
      </c>
      <c r="B50" s="10" t="s">
        <v>21</v>
      </c>
      <c r="C50" s="6" t="n">
        <f aca="false">IF(ISBLANK(G50),0,1)</f>
        <v>1</v>
      </c>
      <c r="G50" s="10" t="s">
        <v>68</v>
      </c>
      <c r="L50" s="6" t="n">
        <f aca="false">IF(SUM(I50:K50)&gt;0,1,0)</f>
        <v>0</v>
      </c>
      <c r="N50" s="10" t="s">
        <v>32</v>
      </c>
      <c r="O50" s="13" t="n">
        <v>1</v>
      </c>
      <c r="Q50" s="10" t="s">
        <v>64</v>
      </c>
      <c r="R50" s="16" t="n">
        <v>33222</v>
      </c>
      <c r="T50" s="16" t="n">
        <v>33211</v>
      </c>
      <c r="U50" s="16" t="n">
        <v>33217</v>
      </c>
      <c r="V50" s="16" t="n">
        <v>33219</v>
      </c>
      <c r="W50" s="6" t="n">
        <f aca="false">IF(V50,1,0)</f>
        <v>1</v>
      </c>
    </row>
    <row r="51" customFormat="false" ht="12.75" hidden="false" customHeight="true" outlineLevel="0" collapsed="false">
      <c r="A51" s="10" t="n">
        <v>520</v>
      </c>
      <c r="B51" s="10" t="s">
        <v>21</v>
      </c>
      <c r="C51" s="6" t="n">
        <f aca="false">IF(ISBLANK(G51),0,1)</f>
        <v>1</v>
      </c>
      <c r="G51" s="10" t="s">
        <v>69</v>
      </c>
      <c r="J51" s="13" t="n">
        <v>1</v>
      </c>
      <c r="L51" s="6" t="n">
        <f aca="false">IF(SUM(I51:K51)&gt;0,1,0)</f>
        <v>1</v>
      </c>
      <c r="N51" s="10" t="s">
        <v>32</v>
      </c>
      <c r="O51" s="13" t="n">
        <v>1</v>
      </c>
      <c r="Q51" s="10" t="s">
        <v>64</v>
      </c>
      <c r="R51" s="16" t="n">
        <v>33222</v>
      </c>
      <c r="T51" s="16" t="n">
        <v>33211</v>
      </c>
      <c r="U51" s="16" t="n">
        <v>33217</v>
      </c>
      <c r="V51" s="16" t="n">
        <v>33219</v>
      </c>
      <c r="W51" s="6" t="n">
        <f aca="false">IF(V51,1,0)</f>
        <v>1</v>
      </c>
    </row>
    <row r="52" customFormat="false" ht="12.75" hidden="false" customHeight="true" outlineLevel="0" collapsed="false">
      <c r="A52" s="10" t="n">
        <v>530</v>
      </c>
      <c r="B52" s="10" t="s">
        <v>21</v>
      </c>
      <c r="C52" s="6" t="n">
        <f aca="false">IF(ISBLANK(G52),0,1)</f>
        <v>1</v>
      </c>
      <c r="G52" s="10" t="s">
        <v>70</v>
      </c>
      <c r="J52" s="13" t="n">
        <v>1</v>
      </c>
      <c r="K52" s="13" t="n">
        <v>1</v>
      </c>
      <c r="L52" s="6" t="n">
        <f aca="false">IF(SUM(I52:K52)&gt;0,1,0)</f>
        <v>1</v>
      </c>
      <c r="N52" s="10" t="s">
        <v>32</v>
      </c>
      <c r="O52" s="13" t="n">
        <v>1</v>
      </c>
      <c r="Q52" s="10" t="s">
        <v>64</v>
      </c>
      <c r="R52" s="16" t="n">
        <v>33222</v>
      </c>
      <c r="T52" s="16" t="n">
        <v>33211</v>
      </c>
      <c r="U52" s="16" t="n">
        <v>33217</v>
      </c>
      <c r="V52" s="16" t="n">
        <v>33219</v>
      </c>
      <c r="W52" s="6" t="n">
        <f aca="false">IF(V52,1,0)</f>
        <v>1</v>
      </c>
    </row>
    <row r="53" customFormat="false" ht="12.75" hidden="false" customHeight="true" outlineLevel="0" collapsed="false">
      <c r="A53" s="10" t="n">
        <v>540</v>
      </c>
      <c r="B53" s="10" t="s">
        <v>21</v>
      </c>
      <c r="C53" s="6" t="n">
        <f aca="false">IF(ISBLANK(G53),0,1)</f>
        <v>1</v>
      </c>
      <c r="G53" s="10" t="s">
        <v>71</v>
      </c>
      <c r="J53" s="13" t="n">
        <v>1</v>
      </c>
      <c r="K53" s="13" t="n">
        <v>1</v>
      </c>
      <c r="L53" s="6" t="n">
        <f aca="false">IF(SUM(I53:K53)&gt;0,1,0)</f>
        <v>1</v>
      </c>
      <c r="N53" s="10" t="s">
        <v>32</v>
      </c>
      <c r="O53" s="13" t="n">
        <v>1</v>
      </c>
      <c r="Q53" s="10" t="s">
        <v>64</v>
      </c>
      <c r="R53" s="16" t="n">
        <v>33222</v>
      </c>
      <c r="T53" s="16" t="n">
        <v>33211</v>
      </c>
      <c r="U53" s="16" t="n">
        <v>33217</v>
      </c>
      <c r="V53" s="16" t="n">
        <v>33219</v>
      </c>
      <c r="W53" s="6" t="n">
        <f aca="false">IF(V53,1,0)</f>
        <v>1</v>
      </c>
    </row>
    <row r="54" customFormat="false" ht="12.75" hidden="false" customHeight="true" outlineLevel="0" collapsed="false">
      <c r="A54" s="10" t="n">
        <v>550</v>
      </c>
      <c r="B54" s="10" t="s">
        <v>21</v>
      </c>
      <c r="C54" s="6" t="n">
        <f aca="false">IF(ISBLANK(G54),0,1)</f>
        <v>1</v>
      </c>
      <c r="G54" s="10" t="s">
        <v>72</v>
      </c>
      <c r="L54" s="6" t="n">
        <f aca="false">IF(SUM(I54:K54)&gt;0,1,0)</f>
        <v>0</v>
      </c>
      <c r="N54" s="10" t="s">
        <v>32</v>
      </c>
      <c r="O54" s="13" t="n">
        <v>1</v>
      </c>
      <c r="Q54" s="10" t="s">
        <v>64</v>
      </c>
      <c r="R54" s="16" t="n">
        <v>33222</v>
      </c>
      <c r="T54" s="16" t="n">
        <v>33211</v>
      </c>
      <c r="U54" s="16" t="n">
        <v>33217</v>
      </c>
      <c r="V54" s="16" t="n">
        <v>33219</v>
      </c>
      <c r="W54" s="6" t="n">
        <f aca="false">IF(V54,1,0)</f>
        <v>1</v>
      </c>
    </row>
    <row r="55" customFormat="false" ht="12.75" hidden="false" customHeight="true" outlineLevel="0" collapsed="false">
      <c r="A55" s="10" t="n">
        <v>560</v>
      </c>
      <c r="B55" s="10" t="s">
        <v>21</v>
      </c>
      <c r="C55" s="6" t="n">
        <f aca="false">IF(ISBLANK(G55),0,1)</f>
        <v>1</v>
      </c>
      <c r="G55" s="10" t="s">
        <v>73</v>
      </c>
      <c r="L55" s="6" t="n">
        <f aca="false">IF(SUM(I55:K55)&gt;0,1,0)</f>
        <v>0</v>
      </c>
      <c r="N55" s="10" t="s">
        <v>32</v>
      </c>
      <c r="O55" s="13" t="n">
        <v>1</v>
      </c>
      <c r="Q55" s="10" t="s">
        <v>64</v>
      </c>
      <c r="R55" s="16" t="n">
        <v>33222</v>
      </c>
      <c r="T55" s="16" t="n">
        <v>33211</v>
      </c>
      <c r="U55" s="16" t="n">
        <v>33217</v>
      </c>
      <c r="V55" s="16" t="n">
        <v>33219</v>
      </c>
      <c r="W55" s="6" t="n">
        <f aca="false">IF(V55,1,0)</f>
        <v>1</v>
      </c>
    </row>
    <row r="56" customFormat="false" ht="12.75" hidden="false" customHeight="true" outlineLevel="0" collapsed="false">
      <c r="A56" s="10" t="n">
        <v>570</v>
      </c>
      <c r="B56" s="10" t="s">
        <v>21</v>
      </c>
      <c r="C56" s="6" t="n">
        <f aca="false">IF(ISBLANK(G56),0,1)</f>
        <v>1</v>
      </c>
      <c r="G56" s="10" t="s">
        <v>74</v>
      </c>
      <c r="J56" s="13" t="n">
        <v>1</v>
      </c>
      <c r="L56" s="6" t="n">
        <f aca="false">IF(SUM(I56:K56)&gt;0,1,0)</f>
        <v>1</v>
      </c>
      <c r="N56" s="10" t="s">
        <v>32</v>
      </c>
      <c r="O56" s="13" t="n">
        <v>1</v>
      </c>
      <c r="Q56" s="10" t="s">
        <v>64</v>
      </c>
      <c r="R56" s="16" t="n">
        <v>33222</v>
      </c>
      <c r="T56" s="16" t="n">
        <v>33211</v>
      </c>
      <c r="U56" s="16" t="n">
        <v>33217</v>
      </c>
      <c r="V56" s="16" t="n">
        <v>33219</v>
      </c>
      <c r="W56" s="6" t="n">
        <f aca="false">IF(V56,1,0)</f>
        <v>1</v>
      </c>
    </row>
    <row r="57" customFormat="false" ht="12.75" hidden="false" customHeight="true" outlineLevel="0" collapsed="false">
      <c r="A57" s="10" t="n">
        <v>580</v>
      </c>
      <c r="B57" s="10" t="s">
        <v>21</v>
      </c>
      <c r="C57" s="6" t="n">
        <f aca="false">IF(ISBLANK(G57),0,1)</f>
        <v>1</v>
      </c>
      <c r="G57" s="10" t="s">
        <v>75</v>
      </c>
      <c r="J57" s="13" t="n">
        <v>1</v>
      </c>
      <c r="K57" s="13" t="n">
        <v>1</v>
      </c>
      <c r="L57" s="6" t="n">
        <f aca="false">IF(SUM(I57:K57)&gt;0,1,0)</f>
        <v>1</v>
      </c>
      <c r="N57" s="10" t="s">
        <v>32</v>
      </c>
      <c r="O57" s="13" t="n">
        <v>1</v>
      </c>
      <c r="Q57" s="10" t="s">
        <v>64</v>
      </c>
      <c r="R57" s="16" t="n">
        <v>33222</v>
      </c>
      <c r="T57" s="16" t="n">
        <v>33211</v>
      </c>
      <c r="U57" s="16" t="n">
        <v>33217</v>
      </c>
      <c r="V57" s="16" t="n">
        <v>33219</v>
      </c>
      <c r="W57" s="6" t="n">
        <f aca="false">IF(V57,1,0)</f>
        <v>1</v>
      </c>
    </row>
    <row r="58" customFormat="false" ht="12.75" hidden="false" customHeight="true" outlineLevel="0" collapsed="false">
      <c r="A58" s="10" t="n">
        <v>590</v>
      </c>
      <c r="C58" s="6" t="n">
        <f aca="false">IF(ISBLANK(G58),0,1)</f>
        <v>0</v>
      </c>
      <c r="L58" s="6" t="n">
        <f aca="false">IF(SUM(I58:K58)&gt;0,1,0)</f>
        <v>0</v>
      </c>
      <c r="W58" s="6" t="n">
        <f aca="false">IF(V58,1,0)</f>
        <v>0</v>
      </c>
    </row>
    <row r="59" customFormat="false" ht="12.75" hidden="false" customHeight="true" outlineLevel="0" collapsed="false">
      <c r="A59" s="10" t="n">
        <v>600</v>
      </c>
      <c r="C59" s="6" t="n">
        <f aca="false">IF(ISBLANK(G59),0,1)</f>
        <v>0</v>
      </c>
      <c r="F59" s="10" t="s">
        <v>76</v>
      </c>
      <c r="L59" s="6" t="n">
        <f aca="false">IF(SUM(I59:K59)&gt;0,1,0)</f>
        <v>0</v>
      </c>
      <c r="W59" s="6" t="n">
        <f aca="false">IF(V59,1,0)</f>
        <v>0</v>
      </c>
    </row>
    <row r="60" customFormat="false" ht="12.75" hidden="false" customHeight="true" outlineLevel="0" collapsed="false">
      <c r="A60" s="10" t="n">
        <v>610</v>
      </c>
      <c r="B60" s="10" t="s">
        <v>21</v>
      </c>
      <c r="C60" s="6" t="n">
        <f aca="false">IF(ISBLANK(G60),0,1)</f>
        <v>1</v>
      </c>
      <c r="G60" s="10" t="s">
        <v>77</v>
      </c>
      <c r="L60" s="6" t="n">
        <f aca="false">IF(SUM(I60:K60)&gt;0,1,0)</f>
        <v>0</v>
      </c>
      <c r="N60" s="10" t="s">
        <v>78</v>
      </c>
      <c r="O60" s="13" t="n">
        <v>1</v>
      </c>
      <c r="Q60" s="10" t="s">
        <v>78</v>
      </c>
      <c r="R60" s="16" t="n">
        <v>33208</v>
      </c>
      <c r="T60" s="16" t="n">
        <v>33197</v>
      </c>
      <c r="U60" s="16" t="n">
        <v>33208</v>
      </c>
      <c r="V60" s="16" t="n">
        <v>33208</v>
      </c>
      <c r="W60" s="6" t="n">
        <f aca="false">IF(V60,1,0)</f>
        <v>1</v>
      </c>
    </row>
    <row r="61" customFormat="false" ht="12.75" hidden="false" customHeight="true" outlineLevel="0" collapsed="false">
      <c r="A61" s="10" t="n">
        <v>620</v>
      </c>
      <c r="B61" s="10" t="s">
        <v>21</v>
      </c>
      <c r="C61" s="6" t="n">
        <f aca="false">IF(ISBLANK(G61),0,1)</f>
        <v>1</v>
      </c>
      <c r="G61" s="10" t="s">
        <v>79</v>
      </c>
      <c r="L61" s="6" t="n">
        <f aca="false">IF(SUM(I61:K61)&gt;0,1,0)</f>
        <v>0</v>
      </c>
      <c r="N61" s="10" t="s">
        <v>78</v>
      </c>
      <c r="O61" s="13" t="n">
        <v>1</v>
      </c>
      <c r="Q61" s="10" t="s">
        <v>78</v>
      </c>
      <c r="R61" s="16" t="n">
        <v>33208</v>
      </c>
      <c r="T61" s="16" t="n">
        <v>33197</v>
      </c>
      <c r="U61" s="16" t="n">
        <v>33208</v>
      </c>
      <c r="V61" s="16" t="n">
        <v>33208</v>
      </c>
      <c r="W61" s="6" t="n">
        <f aca="false">IF(V61,1,0)</f>
        <v>1</v>
      </c>
    </row>
    <row r="62" customFormat="false" ht="12.75" hidden="false" customHeight="true" outlineLevel="0" collapsed="false">
      <c r="A62" s="10" t="n">
        <v>630</v>
      </c>
      <c r="B62" s="10" t="s">
        <v>21</v>
      </c>
      <c r="C62" s="6" t="n">
        <f aca="false">IF(ISBLANK(G62),0,1)</f>
        <v>1</v>
      </c>
      <c r="G62" s="10" t="s">
        <v>80</v>
      </c>
      <c r="L62" s="6" t="n">
        <f aca="false">IF(SUM(I62:K62)&gt;0,1,0)</f>
        <v>0</v>
      </c>
      <c r="N62" s="10" t="s">
        <v>78</v>
      </c>
      <c r="O62" s="13" t="n">
        <v>1</v>
      </c>
      <c r="Q62" s="10" t="s">
        <v>78</v>
      </c>
      <c r="R62" s="16" t="n">
        <v>33208</v>
      </c>
      <c r="T62" s="16" t="n">
        <v>33197</v>
      </c>
      <c r="U62" s="16" t="n">
        <v>33208</v>
      </c>
      <c r="V62" s="16" t="n">
        <v>33208</v>
      </c>
      <c r="W62" s="6" t="n">
        <f aca="false">IF(V62,1,0)</f>
        <v>1</v>
      </c>
    </row>
    <row r="63" customFormat="false" ht="12.75" hidden="false" customHeight="true" outlineLevel="0" collapsed="false">
      <c r="A63" s="10" t="n">
        <v>640</v>
      </c>
      <c r="B63" s="10" t="s">
        <v>21</v>
      </c>
      <c r="C63" s="6" t="n">
        <f aca="false">IF(ISBLANK(G63),0,1)</f>
        <v>1</v>
      </c>
      <c r="G63" s="10" t="s">
        <v>81</v>
      </c>
      <c r="L63" s="6" t="n">
        <f aca="false">IF(SUM(I63:K63)&gt;0,1,0)</f>
        <v>0</v>
      </c>
      <c r="N63" s="10" t="s">
        <v>78</v>
      </c>
      <c r="O63" s="13" t="n">
        <v>1</v>
      </c>
      <c r="Q63" s="10" t="s">
        <v>78</v>
      </c>
      <c r="R63" s="16" t="n">
        <v>33208</v>
      </c>
      <c r="T63" s="16" t="n">
        <v>33197</v>
      </c>
      <c r="U63" s="16" t="n">
        <v>33208</v>
      </c>
      <c r="V63" s="16" t="n">
        <v>33208</v>
      </c>
      <c r="W63" s="6" t="n">
        <f aca="false">IF(V63,1,0)</f>
        <v>1</v>
      </c>
    </row>
    <row r="64" customFormat="false" ht="12.75" hidden="false" customHeight="true" outlineLevel="0" collapsed="false">
      <c r="A64" s="10" t="n">
        <v>650</v>
      </c>
      <c r="B64" s="10" t="s">
        <v>21</v>
      </c>
      <c r="C64" s="6" t="n">
        <f aca="false">IF(ISBLANK(G64),0,1)</f>
        <v>1</v>
      </c>
      <c r="G64" s="10" t="s">
        <v>82</v>
      </c>
      <c r="L64" s="6" t="n">
        <f aca="false">IF(SUM(I64:K64)&gt;0,1,0)</f>
        <v>0</v>
      </c>
      <c r="N64" s="10" t="s">
        <v>78</v>
      </c>
      <c r="O64" s="13" t="n">
        <v>1</v>
      </c>
      <c r="Q64" s="10" t="s">
        <v>78</v>
      </c>
      <c r="R64" s="16" t="n">
        <v>33208</v>
      </c>
      <c r="T64" s="16" t="n">
        <v>33197</v>
      </c>
      <c r="U64" s="16" t="n">
        <v>33208</v>
      </c>
      <c r="V64" s="16" t="n">
        <v>33208</v>
      </c>
      <c r="W64" s="6" t="n">
        <f aca="false">IF(V64,1,0)</f>
        <v>1</v>
      </c>
    </row>
    <row r="65" customFormat="false" ht="12.75" hidden="false" customHeight="true" outlineLevel="0" collapsed="false">
      <c r="A65" s="10" t="n">
        <v>660</v>
      </c>
      <c r="B65" s="10" t="s">
        <v>21</v>
      </c>
      <c r="C65" s="6" t="n">
        <f aca="false">IF(ISBLANK(G65),0,1)</f>
        <v>1</v>
      </c>
      <c r="G65" s="10" t="s">
        <v>83</v>
      </c>
      <c r="L65" s="6" t="n">
        <f aca="false">IF(SUM(I65:K65)&gt;0,1,0)</f>
        <v>0</v>
      </c>
      <c r="N65" s="10" t="s">
        <v>78</v>
      </c>
      <c r="O65" s="13" t="n">
        <v>1</v>
      </c>
      <c r="Q65" s="10" t="s">
        <v>78</v>
      </c>
      <c r="R65" s="16" t="n">
        <v>33208</v>
      </c>
      <c r="T65" s="16" t="n">
        <v>33197</v>
      </c>
      <c r="U65" s="16" t="n">
        <v>33208</v>
      </c>
      <c r="V65" s="16" t="n">
        <v>33208</v>
      </c>
      <c r="W65" s="6" t="n">
        <f aca="false">IF(V65,1,0)</f>
        <v>1</v>
      </c>
    </row>
    <row r="66" customFormat="false" ht="12.75" hidden="false" customHeight="true" outlineLevel="0" collapsed="false">
      <c r="A66" s="10" t="n">
        <v>670</v>
      </c>
      <c r="B66" s="10" t="s">
        <v>21</v>
      </c>
      <c r="C66" s="6" t="n">
        <f aca="false">IF(ISBLANK(G66),0,1)</f>
        <v>1</v>
      </c>
      <c r="G66" s="10" t="s">
        <v>84</v>
      </c>
      <c r="L66" s="6" t="n">
        <f aca="false">IF(SUM(I66:K66)&gt;0,1,0)</f>
        <v>0</v>
      </c>
      <c r="N66" s="10" t="s">
        <v>78</v>
      </c>
      <c r="O66" s="13" t="n">
        <v>1</v>
      </c>
      <c r="Q66" s="10" t="s">
        <v>78</v>
      </c>
      <c r="R66" s="16" t="n">
        <v>33208</v>
      </c>
      <c r="T66" s="16" t="n">
        <v>33197</v>
      </c>
      <c r="U66" s="16" t="n">
        <v>33208</v>
      </c>
      <c r="V66" s="16" t="n">
        <v>33208</v>
      </c>
      <c r="W66" s="6" t="n">
        <f aca="false">IF(V66,1,0)</f>
        <v>1</v>
      </c>
    </row>
    <row r="67" customFormat="false" ht="12.75" hidden="false" customHeight="true" outlineLevel="0" collapsed="false">
      <c r="A67" s="10" t="n">
        <v>680</v>
      </c>
      <c r="B67" s="10" t="s">
        <v>21</v>
      </c>
      <c r="C67" s="6" t="n">
        <f aca="false">IF(ISBLANK(G67),0,1)</f>
        <v>1</v>
      </c>
      <c r="G67" s="10" t="s">
        <v>85</v>
      </c>
      <c r="L67" s="6" t="n">
        <f aca="false">IF(SUM(I67:K67)&gt;0,1,0)</f>
        <v>0</v>
      </c>
      <c r="N67" s="10" t="s">
        <v>78</v>
      </c>
      <c r="O67" s="13" t="n">
        <v>1</v>
      </c>
      <c r="Q67" s="10" t="s">
        <v>78</v>
      </c>
      <c r="R67" s="16" t="n">
        <v>33208</v>
      </c>
      <c r="T67" s="16" t="n">
        <v>33197</v>
      </c>
      <c r="U67" s="16" t="n">
        <v>33208</v>
      </c>
      <c r="V67" s="16" t="n">
        <v>33208</v>
      </c>
      <c r="W67" s="6" t="n">
        <f aca="false">IF(V67,1,0)</f>
        <v>1</v>
      </c>
    </row>
    <row r="68" customFormat="false" ht="12.75" hidden="false" customHeight="true" outlineLevel="0" collapsed="false">
      <c r="A68" s="10" t="n">
        <v>690</v>
      </c>
      <c r="B68" s="10" t="s">
        <v>21</v>
      </c>
      <c r="C68" s="6" t="n">
        <f aca="false">IF(ISBLANK(G68),0,1)</f>
        <v>1</v>
      </c>
      <c r="G68" s="10" t="s">
        <v>86</v>
      </c>
      <c r="L68" s="6" t="n">
        <f aca="false">IF(SUM(I68:K68)&gt;0,1,0)</f>
        <v>0</v>
      </c>
      <c r="N68" s="10" t="s">
        <v>78</v>
      </c>
      <c r="O68" s="13" t="n">
        <v>1</v>
      </c>
      <c r="Q68" s="10" t="s">
        <v>78</v>
      </c>
      <c r="R68" s="16" t="n">
        <v>33208</v>
      </c>
      <c r="T68" s="16" t="n">
        <v>33197</v>
      </c>
      <c r="U68" s="16" t="n">
        <v>33208</v>
      </c>
      <c r="V68" s="16" t="n">
        <v>33208</v>
      </c>
      <c r="W68" s="6" t="n">
        <f aca="false">IF(V68,1,0)</f>
        <v>1</v>
      </c>
    </row>
    <row r="69" customFormat="false" ht="12.75" hidden="false" customHeight="true" outlineLevel="0" collapsed="false">
      <c r="A69" s="10" t="n">
        <v>700</v>
      </c>
      <c r="B69" s="10" t="s">
        <v>21</v>
      </c>
      <c r="C69" s="6" t="n">
        <f aca="false">IF(ISBLANK(G69),0,1)</f>
        <v>1</v>
      </c>
      <c r="G69" s="10" t="s">
        <v>87</v>
      </c>
      <c r="L69" s="6" t="n">
        <f aca="false">IF(SUM(I69:K69)&gt;0,1,0)</f>
        <v>0</v>
      </c>
      <c r="N69" s="10" t="s">
        <v>78</v>
      </c>
      <c r="O69" s="13" t="n">
        <v>1</v>
      </c>
      <c r="Q69" s="10" t="s">
        <v>78</v>
      </c>
      <c r="R69" s="16" t="n">
        <v>33208</v>
      </c>
      <c r="T69" s="16" t="n">
        <v>33197</v>
      </c>
      <c r="U69" s="16" t="n">
        <v>33208</v>
      </c>
      <c r="V69" s="16" t="n">
        <v>33208</v>
      </c>
      <c r="W69" s="6" t="n">
        <f aca="false">IF(V69,1,0)</f>
        <v>1</v>
      </c>
    </row>
    <row r="70" customFormat="false" ht="12.75" hidden="false" customHeight="true" outlineLevel="0" collapsed="false">
      <c r="A70" s="10" t="n">
        <v>710</v>
      </c>
      <c r="B70" s="10" t="s">
        <v>21</v>
      </c>
      <c r="C70" s="6" t="n">
        <f aca="false">IF(ISBLANK(G70),0,1)</f>
        <v>1</v>
      </c>
      <c r="G70" s="10" t="s">
        <v>88</v>
      </c>
      <c r="L70" s="6" t="n">
        <f aca="false">IF(SUM(I70:K70)&gt;0,1,0)</f>
        <v>0</v>
      </c>
      <c r="N70" s="10" t="s">
        <v>78</v>
      </c>
      <c r="O70" s="13" t="n">
        <v>1</v>
      </c>
      <c r="Q70" s="10" t="s">
        <v>78</v>
      </c>
      <c r="R70" s="16" t="n">
        <v>33208</v>
      </c>
      <c r="T70" s="16" t="n">
        <v>33197</v>
      </c>
      <c r="U70" s="16" t="n">
        <v>33208</v>
      </c>
      <c r="V70" s="16" t="n">
        <v>33208</v>
      </c>
      <c r="W70" s="6" t="n">
        <f aca="false">IF(V70,1,0)</f>
        <v>1</v>
      </c>
    </row>
    <row r="71" customFormat="false" ht="12.75" hidden="false" customHeight="true" outlineLevel="0" collapsed="false">
      <c r="A71" s="10" t="n">
        <v>720</v>
      </c>
      <c r="B71" s="10" t="s">
        <v>21</v>
      </c>
      <c r="C71" s="6" t="n">
        <f aca="false">IF(ISBLANK(G71),0,1)</f>
        <v>1</v>
      </c>
      <c r="G71" s="10" t="s">
        <v>89</v>
      </c>
      <c r="J71" s="13" t="n">
        <v>1</v>
      </c>
      <c r="L71" s="6" t="n">
        <f aca="false">IF(SUM(I71:K71)&gt;0,1,0)</f>
        <v>1</v>
      </c>
      <c r="N71" s="10" t="s">
        <v>78</v>
      </c>
      <c r="O71" s="13" t="n">
        <v>1</v>
      </c>
      <c r="Q71" s="10" t="s">
        <v>78</v>
      </c>
      <c r="R71" s="16" t="n">
        <v>33208</v>
      </c>
      <c r="T71" s="16" t="n">
        <v>33197</v>
      </c>
      <c r="U71" s="16" t="n">
        <v>33208</v>
      </c>
      <c r="V71" s="16" t="n">
        <v>33208</v>
      </c>
      <c r="W71" s="6" t="n">
        <f aca="false">IF(V71,1,0)</f>
        <v>1</v>
      </c>
    </row>
    <row r="72" customFormat="false" ht="12.75" hidden="false" customHeight="true" outlineLevel="0" collapsed="false">
      <c r="A72" s="10" t="n">
        <v>730</v>
      </c>
      <c r="B72" s="10" t="s">
        <v>21</v>
      </c>
      <c r="C72" s="6" t="n">
        <f aca="false">IF(ISBLANK(G72),0,1)</f>
        <v>1</v>
      </c>
      <c r="G72" s="10" t="s">
        <v>90</v>
      </c>
      <c r="L72" s="6" t="n">
        <f aca="false">IF(SUM(I72:K72)&gt;0,1,0)</f>
        <v>0</v>
      </c>
      <c r="N72" s="10" t="s">
        <v>78</v>
      </c>
      <c r="O72" s="13" t="n">
        <v>1</v>
      </c>
      <c r="Q72" s="10" t="s">
        <v>78</v>
      </c>
      <c r="R72" s="16" t="n">
        <v>33208</v>
      </c>
      <c r="T72" s="16" t="n">
        <v>33197</v>
      </c>
      <c r="U72" s="16" t="n">
        <v>33208</v>
      </c>
      <c r="V72" s="16" t="n">
        <v>33208</v>
      </c>
      <c r="W72" s="6" t="n">
        <f aca="false">IF(V72,1,0)</f>
        <v>1</v>
      </c>
    </row>
    <row r="73" customFormat="false" ht="12.75" hidden="false" customHeight="true" outlineLevel="0" collapsed="false">
      <c r="A73" s="10" t="n">
        <v>740</v>
      </c>
      <c r="B73" s="10" t="s">
        <v>21</v>
      </c>
      <c r="C73" s="6" t="n">
        <f aca="false">IF(ISBLANK(G73),0,1)</f>
        <v>1</v>
      </c>
      <c r="G73" s="10" t="s">
        <v>91</v>
      </c>
      <c r="L73" s="6" t="n">
        <f aca="false">IF(SUM(I73:K73)&gt;0,1,0)</f>
        <v>0</v>
      </c>
      <c r="N73" s="10" t="s">
        <v>78</v>
      </c>
      <c r="O73" s="13" t="n">
        <v>1</v>
      </c>
      <c r="Q73" s="10" t="s">
        <v>78</v>
      </c>
      <c r="R73" s="16" t="n">
        <v>33208</v>
      </c>
      <c r="T73" s="16" t="n">
        <v>33197</v>
      </c>
      <c r="U73" s="16" t="n">
        <v>33208</v>
      </c>
      <c r="V73" s="16" t="n">
        <v>33208</v>
      </c>
      <c r="W73" s="6" t="n">
        <f aca="false">IF(V73,1,0)</f>
        <v>1</v>
      </c>
    </row>
    <row r="74" customFormat="false" ht="12.75" hidden="false" customHeight="true" outlineLevel="0" collapsed="false">
      <c r="A74" s="10" t="n">
        <v>750</v>
      </c>
      <c r="C74" s="6" t="n">
        <f aca="false">IF(ISBLANK(G74),0,1)</f>
        <v>0</v>
      </c>
      <c r="L74" s="6" t="n">
        <f aca="false">IF(SUM(I74:K74)&gt;0,1,0)</f>
        <v>0</v>
      </c>
      <c r="W74" s="6" t="n">
        <f aca="false">IF(V74,1,0)</f>
        <v>0</v>
      </c>
    </row>
    <row r="75" customFormat="false" ht="12.75" hidden="false" customHeight="true" outlineLevel="0" collapsed="false">
      <c r="A75" s="10" t="n">
        <v>760</v>
      </c>
      <c r="C75" s="6" t="n">
        <f aca="false">IF(ISBLANK(G75),0,1)</f>
        <v>0</v>
      </c>
      <c r="F75" s="10" t="s">
        <v>92</v>
      </c>
      <c r="L75" s="6" t="n">
        <f aca="false">IF(SUM(I75:K75)&gt;0,1,0)</f>
        <v>0</v>
      </c>
      <c r="W75" s="6" t="n">
        <f aca="false">IF(V75,1,0)</f>
        <v>0</v>
      </c>
    </row>
    <row r="76" customFormat="false" ht="12.75" hidden="false" customHeight="true" outlineLevel="0" collapsed="false">
      <c r="A76" s="10" t="n">
        <v>770</v>
      </c>
      <c r="B76" s="10" t="s">
        <v>21</v>
      </c>
      <c r="C76" s="6" t="n">
        <f aca="false">IF(ISBLANK(G76),0,1)</f>
        <v>1</v>
      </c>
      <c r="G76" s="10" t="s">
        <v>93</v>
      </c>
      <c r="J76" s="13" t="n">
        <v>1</v>
      </c>
      <c r="L76" s="6" t="n">
        <f aca="false">IF(SUM(I76:K76)&gt;0,1,0)</f>
        <v>1</v>
      </c>
      <c r="N76" s="10" t="s">
        <v>78</v>
      </c>
      <c r="O76" s="13" t="n">
        <v>1</v>
      </c>
      <c r="Q76" s="10" t="s">
        <v>78</v>
      </c>
      <c r="R76" s="16" t="n">
        <v>33208</v>
      </c>
      <c r="T76" s="16" t="n">
        <v>33197</v>
      </c>
      <c r="U76" s="16" t="n">
        <v>33208</v>
      </c>
      <c r="V76" s="16" t="n">
        <v>33208</v>
      </c>
      <c r="W76" s="6" t="n">
        <f aca="false">IF(V76,1,0)</f>
        <v>1</v>
      </c>
    </row>
    <row r="77" customFormat="false" ht="12.75" hidden="false" customHeight="true" outlineLevel="0" collapsed="false">
      <c r="A77" s="10" t="n">
        <v>780</v>
      </c>
      <c r="B77" s="10" t="s">
        <v>21</v>
      </c>
      <c r="C77" s="6" t="n">
        <f aca="false">IF(ISBLANK(G77),0,1)</f>
        <v>1</v>
      </c>
      <c r="G77" s="10" t="s">
        <v>94</v>
      </c>
      <c r="J77" s="13" t="n">
        <v>1</v>
      </c>
      <c r="L77" s="6" t="n">
        <f aca="false">IF(SUM(I77:K77)&gt;0,1,0)</f>
        <v>1</v>
      </c>
      <c r="N77" s="10" t="s">
        <v>78</v>
      </c>
      <c r="O77" s="13" t="n">
        <v>1</v>
      </c>
      <c r="Q77" s="10" t="s">
        <v>78</v>
      </c>
      <c r="R77" s="16" t="n">
        <v>33208</v>
      </c>
      <c r="T77" s="16" t="n">
        <v>33197</v>
      </c>
      <c r="U77" s="16" t="n">
        <v>33208</v>
      </c>
      <c r="V77" s="16" t="n">
        <v>33208</v>
      </c>
      <c r="W77" s="6" t="n">
        <f aca="false">IF(V77,1,0)</f>
        <v>1</v>
      </c>
    </row>
    <row r="78" customFormat="false" ht="12.75" hidden="false" customHeight="true" outlineLevel="0" collapsed="false">
      <c r="A78" s="10" t="n">
        <v>790</v>
      </c>
      <c r="C78" s="6" t="n">
        <f aca="false">IF(ISBLANK(G78),0,1)</f>
        <v>0</v>
      </c>
      <c r="L78" s="6" t="n">
        <f aca="false">IF(SUM(I78:K78)&gt;0,1,0)</f>
        <v>0</v>
      </c>
      <c r="W78" s="6" t="n">
        <f aca="false">IF(V78,1,0)</f>
        <v>0</v>
      </c>
    </row>
    <row r="79" customFormat="false" ht="12.75" hidden="false" customHeight="true" outlineLevel="0" collapsed="false">
      <c r="A79" s="10" t="n">
        <v>800</v>
      </c>
      <c r="C79" s="6" t="n">
        <f aca="false">IF(ISBLANK(G79),0,1)</f>
        <v>0</v>
      </c>
      <c r="F79" s="10" t="s">
        <v>95</v>
      </c>
      <c r="L79" s="6" t="n">
        <f aca="false">IF(SUM(I79:K79)&gt;0,1,0)</f>
        <v>0</v>
      </c>
      <c r="W79" s="6" t="n">
        <f aca="false">IF(V79,1,0)</f>
        <v>0</v>
      </c>
    </row>
    <row r="80" customFormat="false" ht="12.75" hidden="false" customHeight="true" outlineLevel="0" collapsed="false">
      <c r="A80" s="10" t="n">
        <v>810</v>
      </c>
      <c r="B80" s="10" t="s">
        <v>21</v>
      </c>
      <c r="C80" s="6" t="n">
        <f aca="false">IF(ISBLANK(G80),0,1)</f>
        <v>1</v>
      </c>
      <c r="G80" s="10" t="s">
        <v>96</v>
      </c>
      <c r="I80" s="13" t="n">
        <v>1</v>
      </c>
      <c r="L80" s="6" t="n">
        <f aca="false">IF(SUM(I80:K80)&gt;0,1,0)</f>
        <v>1</v>
      </c>
      <c r="N80" s="10" t="s">
        <v>23</v>
      </c>
      <c r="O80" s="13" t="n">
        <v>1</v>
      </c>
      <c r="Q80" s="10" t="s">
        <v>23</v>
      </c>
      <c r="R80" s="16" t="n">
        <v>33224</v>
      </c>
      <c r="T80" s="16" t="n">
        <v>33197</v>
      </c>
      <c r="U80" s="16" t="n">
        <v>33197</v>
      </c>
      <c r="V80" s="16" t="n">
        <v>33197</v>
      </c>
      <c r="W80" s="6" t="n">
        <f aca="false">IF(V80,1,0)</f>
        <v>1</v>
      </c>
    </row>
    <row r="81" customFormat="false" ht="12.75" hidden="false" customHeight="true" outlineLevel="0" collapsed="false">
      <c r="A81" s="10" t="n">
        <v>820</v>
      </c>
      <c r="B81" s="10" t="s">
        <v>21</v>
      </c>
      <c r="C81" s="6" t="n">
        <f aca="false">IF(ISBLANK(G81),0,1)</f>
        <v>1</v>
      </c>
      <c r="G81" s="10" t="s">
        <v>97</v>
      </c>
      <c r="L81" s="6" t="n">
        <f aca="false">IF(SUM(I81:K81)&gt;0,1,0)</f>
        <v>0</v>
      </c>
      <c r="N81" s="10" t="s">
        <v>23</v>
      </c>
      <c r="O81" s="13" t="n">
        <v>1</v>
      </c>
      <c r="Q81" s="10" t="s">
        <v>23</v>
      </c>
      <c r="R81" s="16" t="n">
        <v>33390</v>
      </c>
      <c r="W81" s="6" t="n">
        <f aca="false">IF(V81,1,0)</f>
        <v>0</v>
      </c>
    </row>
    <row r="82" customFormat="false" ht="12.75" hidden="false" customHeight="true" outlineLevel="0" collapsed="false">
      <c r="A82" s="10" t="n">
        <v>830</v>
      </c>
      <c r="B82" s="10" t="s">
        <v>21</v>
      </c>
      <c r="C82" s="6" t="n">
        <f aca="false">IF(ISBLANK(G82),0,1)</f>
        <v>1</v>
      </c>
      <c r="G82" s="10" t="s">
        <v>98</v>
      </c>
      <c r="L82" s="6" t="n">
        <f aca="false">IF(SUM(I82:K82)&gt;0,1,0)</f>
        <v>0</v>
      </c>
      <c r="N82" s="10" t="s">
        <v>23</v>
      </c>
      <c r="O82" s="13" t="n">
        <v>1</v>
      </c>
      <c r="Q82" s="10" t="s">
        <v>23</v>
      </c>
      <c r="R82" s="16" t="n">
        <v>33390</v>
      </c>
      <c r="W82" s="6" t="n">
        <f aca="false">IF(V82,1,0)</f>
        <v>0</v>
      </c>
    </row>
    <row r="83" customFormat="false" ht="12.75" hidden="false" customHeight="true" outlineLevel="0" collapsed="false">
      <c r="A83" s="10" t="n">
        <v>840</v>
      </c>
      <c r="B83" s="10" t="s">
        <v>21</v>
      </c>
      <c r="C83" s="6" t="n">
        <f aca="false">IF(ISBLANK(G83),0,1)</f>
        <v>1</v>
      </c>
      <c r="G83" s="10" t="s">
        <v>99</v>
      </c>
      <c r="L83" s="6" t="n">
        <f aca="false">IF(SUM(I83:K83)&gt;0,1,0)</f>
        <v>0</v>
      </c>
      <c r="N83" s="10" t="s">
        <v>23</v>
      </c>
      <c r="O83" s="13" t="n">
        <v>1</v>
      </c>
      <c r="Q83" s="10" t="s">
        <v>23</v>
      </c>
      <c r="R83" s="16" t="n">
        <v>33390</v>
      </c>
      <c r="W83" s="6" t="n">
        <f aca="false">IF(V83,1,0)</f>
        <v>0</v>
      </c>
    </row>
    <row r="84" customFormat="false" ht="12.75" hidden="false" customHeight="true" outlineLevel="0" collapsed="false">
      <c r="A84" s="10" t="n">
        <v>850</v>
      </c>
      <c r="B84" s="10" t="s">
        <v>21</v>
      </c>
      <c r="C84" s="6" t="n">
        <f aca="false">IF(ISBLANK(G84),0,1)</f>
        <v>1</v>
      </c>
      <c r="G84" s="10" t="s">
        <v>100</v>
      </c>
      <c r="L84" s="6" t="n">
        <f aca="false">IF(SUM(I84:K84)&gt;0,1,0)</f>
        <v>0</v>
      </c>
      <c r="N84" s="10" t="s">
        <v>23</v>
      </c>
      <c r="O84" s="13" t="n">
        <v>1</v>
      </c>
      <c r="Q84" s="10" t="s">
        <v>23</v>
      </c>
      <c r="R84" s="16" t="n">
        <v>33390</v>
      </c>
      <c r="W84" s="6" t="n">
        <f aca="false">IF(V84,1,0)</f>
        <v>0</v>
      </c>
    </row>
    <row r="85" customFormat="false" ht="12.75" hidden="false" customHeight="true" outlineLevel="0" collapsed="false">
      <c r="A85" s="10" t="n">
        <v>860</v>
      </c>
      <c r="B85" s="10" t="s">
        <v>21</v>
      </c>
      <c r="C85" s="6" t="n">
        <f aca="false">IF(ISBLANK(G85),0,1)</f>
        <v>1</v>
      </c>
      <c r="G85" s="10" t="s">
        <v>101</v>
      </c>
      <c r="I85" s="13" t="n">
        <v>1</v>
      </c>
      <c r="L85" s="6" t="n">
        <f aca="false">IF(SUM(I85:K85)&gt;0,1,0)</f>
        <v>1</v>
      </c>
      <c r="N85" s="10" t="s">
        <v>23</v>
      </c>
      <c r="O85" s="13" t="n">
        <v>1</v>
      </c>
      <c r="Q85" s="10" t="s">
        <v>23</v>
      </c>
      <c r="R85" s="16" t="n">
        <v>33224</v>
      </c>
      <c r="T85" s="16" t="n">
        <v>33197</v>
      </c>
      <c r="U85" s="16" t="n">
        <v>33197</v>
      </c>
      <c r="V85" s="16" t="n">
        <v>33197</v>
      </c>
      <c r="W85" s="6" t="n">
        <f aca="false">IF(V85,1,0)</f>
        <v>1</v>
      </c>
    </row>
    <row r="86" customFormat="false" ht="12.75" hidden="false" customHeight="true" outlineLevel="0" collapsed="false">
      <c r="A86" s="10" t="n">
        <v>870</v>
      </c>
      <c r="B86" s="10" t="s">
        <v>21</v>
      </c>
      <c r="C86" s="6" t="n">
        <f aca="false">IF(ISBLANK(G86),0,1)</f>
        <v>1</v>
      </c>
      <c r="G86" s="10" t="s">
        <v>102</v>
      </c>
      <c r="J86" s="13" t="n">
        <v>1</v>
      </c>
      <c r="L86" s="6" t="n">
        <f aca="false">IF(SUM(I86:K86)&gt;0,1,0)</f>
        <v>1</v>
      </c>
      <c r="N86" s="10" t="s">
        <v>23</v>
      </c>
      <c r="O86" s="13" t="n">
        <v>1</v>
      </c>
      <c r="Q86" s="10" t="s">
        <v>23</v>
      </c>
      <c r="R86" s="16" t="n">
        <v>33224</v>
      </c>
      <c r="T86" s="16" t="n">
        <v>33197</v>
      </c>
      <c r="U86" s="16" t="n">
        <v>33197</v>
      </c>
      <c r="V86" s="16" t="n">
        <v>33197</v>
      </c>
      <c r="W86" s="6" t="n">
        <f aca="false">IF(V86,1,0)</f>
        <v>1</v>
      </c>
    </row>
    <row r="87" customFormat="false" ht="12.75" hidden="false" customHeight="true" outlineLevel="0" collapsed="false">
      <c r="A87" s="10" t="n">
        <v>880</v>
      </c>
      <c r="B87" s="10" t="s">
        <v>21</v>
      </c>
      <c r="C87" s="6" t="n">
        <f aca="false">IF(ISBLANK(G87),0,1)</f>
        <v>1</v>
      </c>
      <c r="G87" s="10" t="s">
        <v>103</v>
      </c>
      <c r="L87" s="6" t="n">
        <f aca="false">IF(SUM(I87:K87)&gt;0,1,0)</f>
        <v>0</v>
      </c>
      <c r="N87" s="10" t="s">
        <v>23</v>
      </c>
      <c r="O87" s="13" t="n">
        <v>1</v>
      </c>
      <c r="Q87" s="10" t="s">
        <v>23</v>
      </c>
      <c r="R87" s="16" t="n">
        <v>33390</v>
      </c>
      <c r="W87" s="6" t="n">
        <f aca="false">IF(V87,1,0)</f>
        <v>0</v>
      </c>
    </row>
    <row r="88" customFormat="false" ht="12.75" hidden="false" customHeight="true" outlineLevel="0" collapsed="false">
      <c r="A88" s="10" t="n">
        <v>890</v>
      </c>
      <c r="B88" s="10" t="s">
        <v>21</v>
      </c>
      <c r="C88" s="6" t="n">
        <f aca="false">IF(ISBLANK(G88),0,1)</f>
        <v>1</v>
      </c>
      <c r="G88" s="10" t="s">
        <v>104</v>
      </c>
      <c r="L88" s="6" t="n">
        <f aca="false">IF(SUM(I88:K88)&gt;0,1,0)</f>
        <v>0</v>
      </c>
      <c r="N88" s="10" t="s">
        <v>23</v>
      </c>
      <c r="O88" s="13" t="n">
        <v>1</v>
      </c>
      <c r="Q88" s="10" t="s">
        <v>23</v>
      </c>
      <c r="R88" s="16" t="n">
        <v>33224</v>
      </c>
      <c r="T88" s="16" t="n">
        <v>33197</v>
      </c>
      <c r="U88" s="16" t="n">
        <v>33197</v>
      </c>
      <c r="V88" s="16" t="n">
        <v>33197</v>
      </c>
      <c r="W88" s="6" t="n">
        <f aca="false">IF(V88,1,0)</f>
        <v>1</v>
      </c>
    </row>
    <row r="89" customFormat="false" ht="12.75" hidden="false" customHeight="true" outlineLevel="0" collapsed="false">
      <c r="A89" s="10" t="n">
        <v>900</v>
      </c>
      <c r="B89" s="10" t="s">
        <v>21</v>
      </c>
      <c r="C89" s="6" t="n">
        <f aca="false">IF(ISBLANK(G89),0,1)</f>
        <v>1</v>
      </c>
      <c r="G89" s="10" t="s">
        <v>105</v>
      </c>
      <c r="L89" s="6" t="n">
        <f aca="false">IF(SUM(I89:K89)&gt;0,1,0)</f>
        <v>0</v>
      </c>
      <c r="N89" s="10" t="s">
        <v>23</v>
      </c>
      <c r="O89" s="13" t="n">
        <v>1</v>
      </c>
      <c r="Q89" s="10" t="s">
        <v>23</v>
      </c>
      <c r="R89" s="16" t="n">
        <v>33390</v>
      </c>
      <c r="W89" s="6" t="n">
        <f aca="false">IF(V89,1,0)</f>
        <v>0</v>
      </c>
    </row>
    <row r="90" customFormat="false" ht="12.75" hidden="false" customHeight="true" outlineLevel="0" collapsed="false">
      <c r="A90" s="10" t="n">
        <v>910</v>
      </c>
      <c r="B90" s="10" t="s">
        <v>21</v>
      </c>
      <c r="C90" s="6" t="n">
        <f aca="false">IF(ISBLANK(G90),0,1)</f>
        <v>1</v>
      </c>
      <c r="G90" s="10" t="s">
        <v>106</v>
      </c>
      <c r="L90" s="6" t="n">
        <f aca="false">IF(SUM(I90:K90)&gt;0,1,0)</f>
        <v>0</v>
      </c>
      <c r="N90" s="10" t="s">
        <v>23</v>
      </c>
      <c r="O90" s="13" t="n">
        <v>1</v>
      </c>
      <c r="Q90" s="10" t="s">
        <v>23</v>
      </c>
      <c r="R90" s="16" t="n">
        <v>33424</v>
      </c>
      <c r="W90" s="6" t="n">
        <f aca="false">IF(V90,1,0)</f>
        <v>0</v>
      </c>
    </row>
    <row r="91" customFormat="false" ht="12.75" hidden="false" customHeight="true" outlineLevel="0" collapsed="false">
      <c r="A91" s="10" t="n">
        <v>920</v>
      </c>
      <c r="B91" s="10" t="s">
        <v>21</v>
      </c>
      <c r="C91" s="6" t="n">
        <f aca="false">IF(ISBLANK(G91),0,1)</f>
        <v>1</v>
      </c>
      <c r="G91" s="10" t="s">
        <v>107</v>
      </c>
      <c r="J91" s="13" t="n">
        <v>1</v>
      </c>
      <c r="L91" s="6" t="n">
        <f aca="false">IF(SUM(I91:K91)&gt;0,1,0)</f>
        <v>1</v>
      </c>
      <c r="N91" s="10" t="s">
        <v>23</v>
      </c>
      <c r="O91" s="13" t="n">
        <v>1</v>
      </c>
      <c r="Q91" s="10" t="s">
        <v>23</v>
      </c>
      <c r="R91" s="16" t="n">
        <v>33224</v>
      </c>
      <c r="T91" s="16" t="n">
        <v>33197</v>
      </c>
      <c r="U91" s="16" t="n">
        <v>33197</v>
      </c>
      <c r="V91" s="16" t="n">
        <v>33197</v>
      </c>
      <c r="W91" s="6" t="n">
        <f aca="false">IF(V91,1,0)</f>
        <v>1</v>
      </c>
    </row>
    <row r="92" customFormat="false" ht="12.75" hidden="false" customHeight="true" outlineLevel="0" collapsed="false">
      <c r="A92" s="10" t="n">
        <v>930</v>
      </c>
      <c r="B92" s="10" t="s">
        <v>21</v>
      </c>
      <c r="C92" s="6" t="n">
        <f aca="false">IF(ISBLANK(G92),0,1)</f>
        <v>1</v>
      </c>
      <c r="G92" s="10" t="s">
        <v>108</v>
      </c>
      <c r="L92" s="6" t="n">
        <f aca="false">IF(SUM(I92:K92)&gt;0,1,0)</f>
        <v>0</v>
      </c>
      <c r="N92" s="10" t="s">
        <v>23</v>
      </c>
      <c r="O92" s="13" t="n">
        <v>1</v>
      </c>
      <c r="Q92" s="10" t="s">
        <v>23</v>
      </c>
      <c r="R92" s="16" t="n">
        <v>33390</v>
      </c>
      <c r="W92" s="6" t="n">
        <f aca="false">IF(V92,1,0)</f>
        <v>0</v>
      </c>
    </row>
    <row r="93" customFormat="false" ht="12.75" hidden="false" customHeight="true" outlineLevel="0" collapsed="false">
      <c r="A93" s="10" t="n">
        <v>940</v>
      </c>
      <c r="B93" s="10" t="s">
        <v>21</v>
      </c>
      <c r="C93" s="6" t="n">
        <f aca="false">IF(ISBLANK(G93),0,1)</f>
        <v>1</v>
      </c>
      <c r="G93" s="10" t="s">
        <v>109</v>
      </c>
      <c r="J93" s="13" t="n">
        <v>1</v>
      </c>
      <c r="L93" s="6" t="n">
        <f aca="false">IF(SUM(I93:K93)&gt;0,1,0)</f>
        <v>1</v>
      </c>
      <c r="N93" s="10" t="s">
        <v>23</v>
      </c>
      <c r="O93" s="13" t="n">
        <v>1</v>
      </c>
      <c r="Q93" s="10" t="s">
        <v>23</v>
      </c>
      <c r="R93" s="16" t="n">
        <v>33224</v>
      </c>
      <c r="T93" s="16" t="n">
        <v>33197</v>
      </c>
      <c r="U93" s="16" t="n">
        <v>33197</v>
      </c>
      <c r="V93" s="16" t="n">
        <v>33197</v>
      </c>
      <c r="W93" s="6" t="n">
        <f aca="false">IF(V93,1,0)</f>
        <v>1</v>
      </c>
    </row>
    <row r="94" customFormat="false" ht="12.75" hidden="false" customHeight="true" outlineLevel="0" collapsed="false">
      <c r="A94" s="10" t="n">
        <v>950</v>
      </c>
      <c r="B94" s="10" t="s">
        <v>21</v>
      </c>
      <c r="C94" s="6" t="n">
        <f aca="false">IF(ISBLANK(G94),0,1)</f>
        <v>1</v>
      </c>
      <c r="G94" s="10" t="s">
        <v>110</v>
      </c>
      <c r="L94" s="6" t="n">
        <f aca="false">IF(SUM(I94:K94)&gt;0,1,0)</f>
        <v>0</v>
      </c>
      <c r="N94" s="10" t="s">
        <v>23</v>
      </c>
      <c r="O94" s="13" t="n">
        <v>1</v>
      </c>
      <c r="Q94" s="10" t="s">
        <v>23</v>
      </c>
      <c r="R94" s="16" t="n">
        <v>33390</v>
      </c>
      <c r="W94" s="6" t="n">
        <f aca="false">IF(V94,1,0)</f>
        <v>0</v>
      </c>
    </row>
    <row r="95" customFormat="false" ht="12.75" hidden="false" customHeight="true" outlineLevel="0" collapsed="false">
      <c r="A95" s="10" t="n">
        <v>960</v>
      </c>
      <c r="B95" s="10" t="s">
        <v>21</v>
      </c>
      <c r="C95" s="6" t="n">
        <f aca="false">IF(ISBLANK(G95),0,1)</f>
        <v>1</v>
      </c>
      <c r="G95" s="10" t="s">
        <v>111</v>
      </c>
      <c r="L95" s="6" t="n">
        <f aca="false">IF(SUM(I95:K95)&gt;0,1,0)</f>
        <v>0</v>
      </c>
      <c r="N95" s="10" t="s">
        <v>23</v>
      </c>
      <c r="O95" s="13" t="n">
        <v>1</v>
      </c>
      <c r="Q95" s="10" t="s">
        <v>23</v>
      </c>
      <c r="R95" s="16" t="n">
        <v>33224</v>
      </c>
      <c r="T95" s="16" t="n">
        <v>33197</v>
      </c>
      <c r="U95" s="16" t="n">
        <v>33197</v>
      </c>
      <c r="V95" s="16" t="n">
        <v>33197</v>
      </c>
      <c r="W95" s="6" t="n">
        <f aca="false">IF(V95,1,0)</f>
        <v>1</v>
      </c>
    </row>
    <row r="96" customFormat="false" ht="12.75" hidden="false" customHeight="true" outlineLevel="0" collapsed="false">
      <c r="A96" s="10" t="n">
        <v>970</v>
      </c>
      <c r="B96" s="10" t="s">
        <v>21</v>
      </c>
      <c r="C96" s="6" t="n">
        <f aca="false">IF(ISBLANK(G96),0,1)</f>
        <v>1</v>
      </c>
      <c r="G96" s="10" t="s">
        <v>112</v>
      </c>
      <c r="L96" s="6" t="n">
        <f aca="false">IF(SUM(I96:K96)&gt;0,1,0)</f>
        <v>0</v>
      </c>
      <c r="N96" s="10" t="s">
        <v>23</v>
      </c>
      <c r="O96" s="13" t="n">
        <v>1</v>
      </c>
      <c r="Q96" s="10" t="s">
        <v>23</v>
      </c>
      <c r="R96" s="16" t="n">
        <v>33224</v>
      </c>
      <c r="T96" s="16" t="n">
        <v>33197</v>
      </c>
      <c r="U96" s="16" t="n">
        <v>33197</v>
      </c>
      <c r="V96" s="16" t="n">
        <v>33197</v>
      </c>
      <c r="W96" s="6" t="n">
        <f aca="false">IF(V96,1,0)</f>
        <v>1</v>
      </c>
    </row>
    <row r="97" customFormat="false" ht="12.75" hidden="false" customHeight="true" outlineLevel="0" collapsed="false">
      <c r="A97" s="10" t="n">
        <v>980</v>
      </c>
      <c r="B97" s="10" t="s">
        <v>21</v>
      </c>
      <c r="C97" s="6" t="n">
        <f aca="false">IF(ISBLANK(G97),0,1)</f>
        <v>1</v>
      </c>
      <c r="G97" s="10" t="s">
        <v>113</v>
      </c>
      <c r="I97" s="13" t="n">
        <v>1</v>
      </c>
      <c r="L97" s="6" t="n">
        <f aca="false">IF(SUM(I97:K97)&gt;0,1,0)</f>
        <v>1</v>
      </c>
      <c r="N97" s="10" t="s">
        <v>23</v>
      </c>
      <c r="O97" s="13" t="n">
        <v>1</v>
      </c>
      <c r="Q97" s="10" t="s">
        <v>23</v>
      </c>
      <c r="R97" s="16" t="n">
        <v>33224</v>
      </c>
      <c r="T97" s="16" t="n">
        <v>33197</v>
      </c>
      <c r="U97" s="16" t="n">
        <v>33197</v>
      </c>
      <c r="V97" s="16" t="n">
        <v>33197</v>
      </c>
      <c r="W97" s="6" t="n">
        <f aca="false">IF(V97,1,0)</f>
        <v>1</v>
      </c>
    </row>
    <row r="98" customFormat="false" ht="12.75" hidden="false" customHeight="true" outlineLevel="0" collapsed="false">
      <c r="A98" s="10" t="n">
        <v>990</v>
      </c>
      <c r="C98" s="6" t="n">
        <f aca="false">IF(ISBLANK(G98),0,1)</f>
        <v>0</v>
      </c>
      <c r="L98" s="6" t="n">
        <f aca="false">IF(SUM(I98:K98)&gt;0,1,0)</f>
        <v>0</v>
      </c>
      <c r="W98" s="6" t="n">
        <f aca="false">IF(V98,1,0)</f>
        <v>0</v>
      </c>
    </row>
    <row r="99" customFormat="false" ht="12.75" hidden="false" customHeight="true" outlineLevel="0" collapsed="false">
      <c r="A99" s="10" t="n">
        <v>1000</v>
      </c>
      <c r="C99" s="6" t="n">
        <f aca="false">IF(ISBLANK(G99),0,1)</f>
        <v>0</v>
      </c>
      <c r="F99" s="10" t="s">
        <v>114</v>
      </c>
      <c r="L99" s="6" t="n">
        <f aca="false">IF(SUM(I99:K99)&gt;0,1,0)</f>
        <v>0</v>
      </c>
      <c r="W99" s="6" t="n">
        <f aca="false">IF(V99,1,0)</f>
        <v>0</v>
      </c>
    </row>
    <row r="100" customFormat="false" ht="12.75" hidden="false" customHeight="true" outlineLevel="0" collapsed="false">
      <c r="A100" s="10" t="n">
        <v>1010</v>
      </c>
      <c r="B100" s="10" t="s">
        <v>21</v>
      </c>
      <c r="C100" s="6" t="n">
        <f aca="false">IF(ISBLANK(G100),0,1)</f>
        <v>1</v>
      </c>
      <c r="G100" s="10" t="s">
        <v>115</v>
      </c>
      <c r="J100" s="13" t="n">
        <v>1</v>
      </c>
      <c r="L100" s="6" t="n">
        <f aca="false">IF(SUM(I100:K100)&gt;0,1,0)</f>
        <v>1</v>
      </c>
      <c r="N100" s="10" t="s">
        <v>23</v>
      </c>
      <c r="O100" s="13" t="n">
        <v>1</v>
      </c>
      <c r="Q100" s="10" t="s">
        <v>23</v>
      </c>
      <c r="R100" s="16" t="n">
        <v>33224</v>
      </c>
      <c r="T100" s="16" t="n">
        <v>33197</v>
      </c>
      <c r="U100" s="16" t="n">
        <v>33197</v>
      </c>
      <c r="V100" s="16" t="n">
        <v>33197</v>
      </c>
      <c r="W100" s="6" t="n">
        <f aca="false">IF(V100,1,0)</f>
        <v>1</v>
      </c>
    </row>
    <row r="101" customFormat="false" ht="12.75" hidden="false" customHeight="true" outlineLevel="0" collapsed="false">
      <c r="A101" s="10" t="n">
        <v>1020</v>
      </c>
      <c r="B101" s="10" t="s">
        <v>21</v>
      </c>
      <c r="C101" s="6" t="n">
        <f aca="false">IF(ISBLANK(G101),0,1)</f>
        <v>1</v>
      </c>
      <c r="G101" s="10" t="s">
        <v>116</v>
      </c>
      <c r="J101" s="13" t="n">
        <v>1</v>
      </c>
      <c r="L101" s="6" t="n">
        <f aca="false">IF(SUM(I101:K101)&gt;0,1,0)</f>
        <v>1</v>
      </c>
      <c r="N101" s="10" t="s">
        <v>23</v>
      </c>
      <c r="O101" s="13" t="n">
        <v>1</v>
      </c>
      <c r="Q101" s="10" t="s">
        <v>23</v>
      </c>
      <c r="R101" s="16" t="n">
        <v>33224</v>
      </c>
      <c r="T101" s="16" t="n">
        <v>33197</v>
      </c>
      <c r="U101" s="16" t="n">
        <v>33197</v>
      </c>
      <c r="V101" s="16" t="n">
        <v>33197</v>
      </c>
      <c r="W101" s="6" t="n">
        <f aca="false">IF(V101,1,0)</f>
        <v>1</v>
      </c>
    </row>
    <row r="102" customFormat="false" ht="12.75" hidden="false" customHeight="true" outlineLevel="0" collapsed="false">
      <c r="A102" s="10" t="n">
        <v>1030</v>
      </c>
      <c r="B102" s="10" t="s">
        <v>21</v>
      </c>
      <c r="C102" s="6" t="n">
        <f aca="false">IF(ISBLANK(G102),0,1)</f>
        <v>1</v>
      </c>
      <c r="G102" s="10" t="s">
        <v>117</v>
      </c>
      <c r="J102" s="13" t="n">
        <v>1</v>
      </c>
      <c r="L102" s="6" t="n">
        <f aca="false">IF(SUM(I102:K102)&gt;0,1,0)</f>
        <v>1</v>
      </c>
      <c r="N102" s="10" t="s">
        <v>23</v>
      </c>
      <c r="O102" s="13" t="n">
        <v>1</v>
      </c>
      <c r="Q102" s="10" t="s">
        <v>23</v>
      </c>
      <c r="R102" s="16" t="n">
        <v>33224</v>
      </c>
      <c r="T102" s="16" t="n">
        <v>33197</v>
      </c>
      <c r="U102" s="16" t="n">
        <v>33197</v>
      </c>
      <c r="V102" s="16" t="n">
        <v>33197</v>
      </c>
      <c r="W102" s="6" t="n">
        <f aca="false">IF(V102,1,0)</f>
        <v>1</v>
      </c>
    </row>
    <row r="103" customFormat="false" ht="12.75" hidden="false" customHeight="true" outlineLevel="0" collapsed="false">
      <c r="A103" s="10" t="n">
        <v>1040</v>
      </c>
      <c r="B103" s="10" t="s">
        <v>21</v>
      </c>
      <c r="C103" s="6" t="n">
        <f aca="false">IF(ISBLANK(G103),0,1)</f>
        <v>1</v>
      </c>
      <c r="G103" s="10" t="s">
        <v>118</v>
      </c>
      <c r="L103" s="6" t="n">
        <f aca="false">IF(SUM(I103:K103)&gt;0,1,0)</f>
        <v>0</v>
      </c>
      <c r="N103" s="10" t="s">
        <v>23</v>
      </c>
      <c r="O103" s="13" t="n">
        <v>1</v>
      </c>
      <c r="Q103" s="10" t="s">
        <v>23</v>
      </c>
      <c r="R103" s="16" t="n">
        <v>33224</v>
      </c>
      <c r="T103" s="16" t="n">
        <v>33197</v>
      </c>
      <c r="U103" s="16" t="n">
        <v>33197</v>
      </c>
      <c r="V103" s="16" t="n">
        <v>33197</v>
      </c>
      <c r="W103" s="6" t="n">
        <f aca="false">IF(V103,1,0)</f>
        <v>1</v>
      </c>
    </row>
    <row r="104" customFormat="false" ht="12.75" hidden="false" customHeight="true" outlineLevel="0" collapsed="false">
      <c r="A104" s="10" t="n">
        <v>1050</v>
      </c>
      <c r="B104" s="10" t="s">
        <v>21</v>
      </c>
      <c r="C104" s="6" t="n">
        <f aca="false">IF(ISBLANK(G104),0,1)</f>
        <v>1</v>
      </c>
      <c r="G104" s="10" t="s">
        <v>119</v>
      </c>
      <c r="L104" s="6" t="n">
        <f aca="false">IF(SUM(I104:K104)&gt;0,1,0)</f>
        <v>0</v>
      </c>
      <c r="N104" s="10" t="s">
        <v>23</v>
      </c>
      <c r="O104" s="13" t="n">
        <v>1</v>
      </c>
      <c r="Q104" s="10" t="s">
        <v>23</v>
      </c>
      <c r="R104" s="16" t="n">
        <v>33224</v>
      </c>
      <c r="T104" s="16" t="n">
        <v>33197</v>
      </c>
      <c r="U104" s="16" t="n">
        <v>33197</v>
      </c>
      <c r="V104" s="16" t="n">
        <v>33197</v>
      </c>
      <c r="W104" s="6" t="n">
        <f aca="false">IF(V104,1,0)</f>
        <v>1</v>
      </c>
    </row>
    <row r="105" customFormat="false" ht="12.75" hidden="false" customHeight="true" outlineLevel="0" collapsed="false">
      <c r="A105" s="10" t="n">
        <v>1060</v>
      </c>
      <c r="B105" s="10" t="s">
        <v>21</v>
      </c>
      <c r="C105" s="6" t="n">
        <f aca="false">IF(ISBLANK(G105),0,1)</f>
        <v>1</v>
      </c>
      <c r="G105" s="10" t="s">
        <v>120</v>
      </c>
      <c r="L105" s="6" t="n">
        <f aca="false">IF(SUM(I105:K105)&gt;0,1,0)</f>
        <v>0</v>
      </c>
      <c r="N105" s="10" t="s">
        <v>23</v>
      </c>
      <c r="O105" s="13" t="n">
        <v>1</v>
      </c>
      <c r="Q105" s="10" t="s">
        <v>23</v>
      </c>
      <c r="R105" s="16" t="n">
        <v>33224</v>
      </c>
      <c r="T105" s="16" t="n">
        <v>33197</v>
      </c>
      <c r="U105" s="16" t="n">
        <v>33197</v>
      </c>
      <c r="V105" s="16" t="n">
        <v>33197</v>
      </c>
      <c r="W105" s="6" t="n">
        <f aca="false">IF(V105,1,0)</f>
        <v>1</v>
      </c>
    </row>
    <row r="106" customFormat="false" ht="12.75" hidden="false" customHeight="true" outlineLevel="0" collapsed="false">
      <c r="A106" s="10" t="n">
        <v>1070</v>
      </c>
      <c r="B106" s="10" t="s">
        <v>21</v>
      </c>
      <c r="C106" s="6" t="n">
        <f aca="false">IF(ISBLANK(G106),0,1)</f>
        <v>1</v>
      </c>
      <c r="G106" s="10" t="s">
        <v>121</v>
      </c>
      <c r="J106" s="13" t="n">
        <v>1</v>
      </c>
      <c r="L106" s="6" t="n">
        <f aca="false">IF(SUM(I106:K106)&gt;0,1,0)</f>
        <v>1</v>
      </c>
      <c r="N106" s="10" t="s">
        <v>23</v>
      </c>
      <c r="O106" s="13" t="n">
        <v>1</v>
      </c>
      <c r="Q106" s="10" t="s">
        <v>23</v>
      </c>
      <c r="R106" s="16" t="n">
        <v>33224</v>
      </c>
      <c r="T106" s="16" t="n">
        <v>33197</v>
      </c>
      <c r="U106" s="16" t="n">
        <v>33197</v>
      </c>
      <c r="V106" s="16" t="n">
        <v>33197</v>
      </c>
      <c r="W106" s="6" t="n">
        <f aca="false">IF(V106,1,0)</f>
        <v>1</v>
      </c>
    </row>
    <row r="107" customFormat="false" ht="12.75" hidden="false" customHeight="true" outlineLevel="0" collapsed="false">
      <c r="A107" s="10" t="n">
        <v>1080</v>
      </c>
      <c r="C107" s="6" t="n">
        <f aca="false">IF(ISBLANK(G107),0,1)</f>
        <v>0</v>
      </c>
      <c r="L107" s="6" t="n">
        <f aca="false">IF(SUM(I107:K107)&gt;0,1,0)</f>
        <v>0</v>
      </c>
      <c r="W107" s="6" t="n">
        <f aca="false">IF(V107,1,0)</f>
        <v>0</v>
      </c>
    </row>
    <row r="108" customFormat="false" ht="12.75" hidden="false" customHeight="true" outlineLevel="0" collapsed="false">
      <c r="A108" s="10" t="n">
        <v>1090</v>
      </c>
      <c r="C108" s="6" t="n">
        <f aca="false">IF(ISBLANK(G108),0,1)</f>
        <v>0</v>
      </c>
      <c r="E108" s="10" t="n">
        <v>3</v>
      </c>
      <c r="F108" s="10" t="s">
        <v>122</v>
      </c>
      <c r="L108" s="6" t="n">
        <f aca="false">IF(SUM(I108:K108)&gt;0,1,0)</f>
        <v>0</v>
      </c>
      <c r="W108" s="6" t="n">
        <f aca="false">IF(V108,1,0)</f>
        <v>0</v>
      </c>
    </row>
    <row r="109" customFormat="false" ht="12.75" hidden="false" customHeight="true" outlineLevel="0" collapsed="false">
      <c r="A109" s="10" t="n">
        <v>1100</v>
      </c>
      <c r="B109" s="10" t="s">
        <v>21</v>
      </c>
      <c r="C109" s="6" t="n">
        <f aca="false">IF(ISBLANK(G109),0,1)</f>
        <v>1</v>
      </c>
      <c r="E109" s="10" t="n">
        <v>3</v>
      </c>
      <c r="G109" s="10" t="s">
        <v>123</v>
      </c>
      <c r="L109" s="6" t="n">
        <f aca="false">IF(SUM(I109:K109)&gt;0,1,0)</f>
        <v>0</v>
      </c>
      <c r="N109" s="10" t="s">
        <v>124</v>
      </c>
      <c r="O109" s="13" t="n">
        <v>1</v>
      </c>
      <c r="Q109" s="10" t="s">
        <v>125</v>
      </c>
      <c r="R109" s="16" t="n">
        <v>33222</v>
      </c>
      <c r="T109" s="16" t="n">
        <v>33227</v>
      </c>
      <c r="U109" s="16" t="n">
        <v>33227</v>
      </c>
      <c r="V109" s="16" t="n">
        <v>33227</v>
      </c>
      <c r="W109" s="6" t="n">
        <f aca="false">IF(V109,1,0)</f>
        <v>1</v>
      </c>
    </row>
    <row r="110" customFormat="false" ht="12.75" hidden="false" customHeight="true" outlineLevel="0" collapsed="false">
      <c r="A110" s="10" t="n">
        <v>1110</v>
      </c>
      <c r="B110" s="10" t="s">
        <v>21</v>
      </c>
      <c r="C110" s="6" t="n">
        <f aca="false">IF(ISBLANK(G110),0,1)</f>
        <v>1</v>
      </c>
      <c r="E110" s="10" t="n">
        <v>3</v>
      </c>
      <c r="G110" s="10" t="s">
        <v>126</v>
      </c>
      <c r="L110" s="6" t="n">
        <f aca="false">IF(SUM(I110:K110)&gt;0,1,0)</f>
        <v>0</v>
      </c>
      <c r="N110" s="10" t="s">
        <v>124</v>
      </c>
      <c r="O110" s="13" t="n">
        <v>1</v>
      </c>
      <c r="Q110" s="10" t="s">
        <v>64</v>
      </c>
      <c r="R110" s="16" t="n">
        <v>33222</v>
      </c>
      <c r="T110" s="16" t="n">
        <v>33248</v>
      </c>
      <c r="U110" s="16" t="n">
        <v>33248</v>
      </c>
      <c r="V110" s="16" t="n">
        <v>33248</v>
      </c>
      <c r="W110" s="6" t="n">
        <f aca="false">IF(V110,1,0)</f>
        <v>1</v>
      </c>
    </row>
    <row r="111" customFormat="false" ht="12.75" hidden="false" customHeight="true" outlineLevel="0" collapsed="false">
      <c r="A111" s="10" t="n">
        <v>1120</v>
      </c>
      <c r="B111" s="10" t="s">
        <v>21</v>
      </c>
      <c r="C111" s="6" t="n">
        <f aca="false">IF(ISBLANK(G111),0,1)</f>
        <v>1</v>
      </c>
      <c r="E111" s="10" t="n">
        <v>3</v>
      </c>
      <c r="G111" s="10" t="s">
        <v>127</v>
      </c>
      <c r="L111" s="6" t="n">
        <f aca="false">IF(SUM(I111:K111)&gt;0,1,0)</f>
        <v>0</v>
      </c>
      <c r="N111" s="10" t="s">
        <v>124</v>
      </c>
      <c r="O111" s="13" t="n">
        <v>1</v>
      </c>
      <c r="Q111" s="10" t="s">
        <v>125</v>
      </c>
      <c r="R111" s="16" t="n">
        <v>33222</v>
      </c>
      <c r="T111" s="16" t="n">
        <v>33227</v>
      </c>
      <c r="U111" s="16" t="n">
        <v>33227</v>
      </c>
      <c r="V111" s="16" t="n">
        <v>33227</v>
      </c>
      <c r="W111" s="6" t="n">
        <f aca="false">IF(V111,1,0)</f>
        <v>1</v>
      </c>
    </row>
    <row r="112" customFormat="false" ht="12.75" hidden="false" customHeight="true" outlineLevel="0" collapsed="false">
      <c r="A112" s="10" t="n">
        <v>1130</v>
      </c>
      <c r="B112" s="10" t="s">
        <v>21</v>
      </c>
      <c r="C112" s="6" t="n">
        <f aca="false">IF(ISBLANK(G112),0,1)</f>
        <v>1</v>
      </c>
      <c r="E112" s="10" t="n">
        <v>3</v>
      </c>
      <c r="G112" s="10" t="s">
        <v>128</v>
      </c>
      <c r="J112" s="13" t="n">
        <v>1</v>
      </c>
      <c r="L112" s="6" t="n">
        <f aca="false">IF(SUM(I112:K112)&gt;0,1,0)</f>
        <v>1</v>
      </c>
      <c r="N112" s="10" t="s">
        <v>124</v>
      </c>
      <c r="O112" s="13" t="n">
        <v>1</v>
      </c>
      <c r="Q112" s="10" t="s">
        <v>125</v>
      </c>
      <c r="R112" s="16" t="n">
        <v>33222</v>
      </c>
      <c r="T112" s="16" t="n">
        <v>33227</v>
      </c>
      <c r="U112" s="16" t="n">
        <v>33227</v>
      </c>
      <c r="V112" s="16" t="n">
        <v>33227</v>
      </c>
      <c r="W112" s="6" t="n">
        <f aca="false">IF(V112,1,0)</f>
        <v>1</v>
      </c>
    </row>
    <row r="113" customFormat="false" ht="12.75" hidden="false" customHeight="true" outlineLevel="0" collapsed="false">
      <c r="A113" s="10" t="n">
        <v>1140</v>
      </c>
      <c r="B113" s="10" t="s">
        <v>21</v>
      </c>
      <c r="C113" s="6" t="n">
        <f aca="false">IF(ISBLANK(G113),0,1)</f>
        <v>1</v>
      </c>
      <c r="E113" s="10" t="n">
        <v>3</v>
      </c>
      <c r="G113" s="10" t="s">
        <v>129</v>
      </c>
      <c r="L113" s="6" t="n">
        <f aca="false">IF(SUM(I113:K113)&gt;0,1,0)</f>
        <v>0</v>
      </c>
      <c r="N113" s="10" t="s">
        <v>124</v>
      </c>
      <c r="O113" s="13" t="n">
        <v>1</v>
      </c>
      <c r="Q113" s="10" t="s">
        <v>125</v>
      </c>
      <c r="R113" s="16" t="n">
        <v>33222</v>
      </c>
      <c r="T113" s="16" t="n">
        <v>33227</v>
      </c>
      <c r="U113" s="16" t="n">
        <v>33227</v>
      </c>
      <c r="V113" s="16" t="n">
        <v>33227</v>
      </c>
      <c r="W113" s="6" t="n">
        <f aca="false">IF(V113,1,0)</f>
        <v>1</v>
      </c>
    </row>
    <row r="114" customFormat="false" ht="12.75" hidden="false" customHeight="true" outlineLevel="0" collapsed="false">
      <c r="A114" s="10" t="n">
        <v>1150</v>
      </c>
      <c r="C114" s="6" t="n">
        <f aca="false">IF(ISBLANK(G114),0,1)</f>
        <v>0</v>
      </c>
      <c r="E114" s="10" t="n">
        <v>3</v>
      </c>
      <c r="L114" s="6" t="n">
        <f aca="false">IF(SUM(I114:K114)&gt;0,1,0)</f>
        <v>0</v>
      </c>
      <c r="W114" s="6" t="n">
        <f aca="false">IF(V114,1,0)</f>
        <v>0</v>
      </c>
    </row>
    <row r="115" customFormat="false" ht="12.75" hidden="false" customHeight="true" outlineLevel="0" collapsed="false">
      <c r="A115" s="10" t="n">
        <v>1160</v>
      </c>
      <c r="C115" s="6" t="n">
        <f aca="false">IF(ISBLANK(G115),0,1)</f>
        <v>0</v>
      </c>
      <c r="E115" s="10" t="n">
        <v>3</v>
      </c>
      <c r="F115" s="10" t="s">
        <v>130</v>
      </c>
      <c r="L115" s="6" t="n">
        <f aca="false">IF(SUM(I115:K115)&gt;0,1,0)</f>
        <v>0</v>
      </c>
      <c r="W115" s="6" t="n">
        <f aca="false">IF(V115,1,0)</f>
        <v>0</v>
      </c>
    </row>
    <row r="116" customFormat="false" ht="12.75" hidden="false" customHeight="true" outlineLevel="0" collapsed="false">
      <c r="A116" s="10" t="n">
        <v>1170</v>
      </c>
      <c r="B116" s="10" t="s">
        <v>21</v>
      </c>
      <c r="C116" s="6" t="n">
        <f aca="false">IF(ISBLANK(G116),0,1)</f>
        <v>1</v>
      </c>
      <c r="E116" s="10" t="n">
        <v>3</v>
      </c>
      <c r="G116" s="10" t="s">
        <v>131</v>
      </c>
      <c r="L116" s="6" t="n">
        <f aca="false">IF(SUM(I116:K116)&gt;0,1,0)</f>
        <v>0</v>
      </c>
      <c r="N116" s="10" t="s">
        <v>132</v>
      </c>
      <c r="O116" s="13" t="n">
        <v>1</v>
      </c>
      <c r="Q116" s="10" t="s">
        <v>125</v>
      </c>
      <c r="R116" s="16" t="n">
        <v>33222</v>
      </c>
      <c r="T116" s="16" t="n">
        <v>33227</v>
      </c>
      <c r="U116" s="16" t="n">
        <v>33227</v>
      </c>
      <c r="V116" s="16" t="n">
        <v>33227</v>
      </c>
      <c r="W116" s="6" t="n">
        <f aca="false">IF(V116,1,0)</f>
        <v>1</v>
      </c>
    </row>
    <row r="117" customFormat="false" ht="12.75" hidden="false" customHeight="true" outlineLevel="0" collapsed="false">
      <c r="A117" s="10" t="n">
        <v>1180</v>
      </c>
      <c r="B117" s="10" t="s">
        <v>21</v>
      </c>
      <c r="C117" s="6" t="n">
        <f aca="false">IF(ISBLANK(G117),0,1)</f>
        <v>1</v>
      </c>
      <c r="E117" s="10" t="n">
        <v>3</v>
      </c>
      <c r="G117" s="10" t="s">
        <v>133</v>
      </c>
      <c r="L117" s="6" t="n">
        <f aca="false">IF(SUM(I117:K117)&gt;0,1,0)</f>
        <v>0</v>
      </c>
      <c r="N117" s="10" t="s">
        <v>132</v>
      </c>
      <c r="O117" s="13" t="n">
        <v>1</v>
      </c>
      <c r="Q117" s="10" t="s">
        <v>125</v>
      </c>
      <c r="R117" s="16" t="n">
        <v>33222</v>
      </c>
      <c r="T117" s="16" t="n">
        <v>33227</v>
      </c>
      <c r="U117" s="16" t="n">
        <v>33227</v>
      </c>
      <c r="V117" s="16" t="n">
        <v>33227</v>
      </c>
      <c r="W117" s="6" t="n">
        <f aca="false">IF(V117,1,0)</f>
        <v>1</v>
      </c>
    </row>
    <row r="118" customFormat="false" ht="12.75" hidden="false" customHeight="true" outlineLevel="0" collapsed="false">
      <c r="A118" s="10" t="n">
        <v>1190</v>
      </c>
      <c r="B118" s="10" t="s">
        <v>21</v>
      </c>
      <c r="C118" s="6" t="n">
        <f aca="false">IF(ISBLANK(G118),0,1)</f>
        <v>1</v>
      </c>
      <c r="E118" s="10" t="n">
        <v>3</v>
      </c>
      <c r="G118" s="10" t="s">
        <v>134</v>
      </c>
      <c r="L118" s="6" t="n">
        <f aca="false">IF(SUM(I118:K118)&gt;0,1,0)</f>
        <v>0</v>
      </c>
      <c r="N118" s="10" t="s">
        <v>132</v>
      </c>
      <c r="O118" s="13" t="n">
        <v>1</v>
      </c>
      <c r="Q118" s="10" t="s">
        <v>125</v>
      </c>
      <c r="R118" s="16" t="n">
        <v>33222</v>
      </c>
      <c r="T118" s="16" t="n">
        <v>33227</v>
      </c>
      <c r="U118" s="16" t="n">
        <v>33227</v>
      </c>
      <c r="V118" s="16" t="n">
        <v>33227</v>
      </c>
      <c r="W118" s="6" t="n">
        <f aca="false">IF(V118,1,0)</f>
        <v>1</v>
      </c>
    </row>
    <row r="119" customFormat="false" ht="12.75" hidden="false" customHeight="true" outlineLevel="0" collapsed="false">
      <c r="A119" s="10" t="n">
        <v>1200</v>
      </c>
      <c r="B119" s="10" t="s">
        <v>21</v>
      </c>
      <c r="C119" s="6" t="n">
        <f aca="false">IF(ISBLANK(G119),0,1)</f>
        <v>1</v>
      </c>
      <c r="E119" s="10" t="n">
        <v>3</v>
      </c>
      <c r="G119" s="10" t="s">
        <v>135</v>
      </c>
      <c r="L119" s="6" t="n">
        <f aca="false">IF(SUM(I119:K119)&gt;0,1,0)</f>
        <v>0</v>
      </c>
      <c r="N119" s="10" t="s">
        <v>132</v>
      </c>
      <c r="O119" s="13" t="n">
        <v>1</v>
      </c>
      <c r="Q119" s="10" t="s">
        <v>125</v>
      </c>
      <c r="R119" s="16" t="n">
        <v>33222</v>
      </c>
      <c r="T119" s="16" t="n">
        <v>33227</v>
      </c>
      <c r="U119" s="16" t="n">
        <v>33227</v>
      </c>
      <c r="V119" s="16" t="n">
        <v>33227</v>
      </c>
      <c r="W119" s="6" t="n">
        <f aca="false">IF(V119,1,0)</f>
        <v>1</v>
      </c>
    </row>
    <row r="120" customFormat="false" ht="12.75" hidden="false" customHeight="true" outlineLevel="0" collapsed="false">
      <c r="A120" s="10" t="n">
        <v>1210</v>
      </c>
      <c r="B120" s="10" t="s">
        <v>21</v>
      </c>
      <c r="C120" s="6" t="n">
        <f aca="false">IF(ISBLANK(G120),0,1)</f>
        <v>1</v>
      </c>
      <c r="E120" s="10" t="n">
        <v>3</v>
      </c>
      <c r="G120" s="10" t="s">
        <v>136</v>
      </c>
      <c r="L120" s="6" t="n">
        <f aca="false">IF(SUM(I120:K120)&gt;0,1,0)</f>
        <v>0</v>
      </c>
      <c r="N120" s="10" t="s">
        <v>132</v>
      </c>
      <c r="O120" s="13" t="n">
        <v>1</v>
      </c>
      <c r="Q120" s="10" t="s">
        <v>125</v>
      </c>
      <c r="R120" s="16" t="n">
        <v>33222</v>
      </c>
      <c r="T120" s="16" t="n">
        <v>33227</v>
      </c>
      <c r="U120" s="16" t="n">
        <v>33227</v>
      </c>
      <c r="V120" s="16" t="n">
        <v>33227</v>
      </c>
      <c r="W120" s="6" t="n">
        <f aca="false">IF(V120,1,0)</f>
        <v>1</v>
      </c>
    </row>
    <row r="121" customFormat="false" ht="12.75" hidden="false" customHeight="true" outlineLevel="0" collapsed="false">
      <c r="A121" s="10" t="n">
        <v>1220</v>
      </c>
      <c r="B121" s="10" t="s">
        <v>21</v>
      </c>
      <c r="C121" s="6" t="n">
        <f aca="false">IF(ISBLANK(G121),0,1)</f>
        <v>1</v>
      </c>
      <c r="E121" s="10" t="n">
        <v>3</v>
      </c>
      <c r="G121" s="10" t="s">
        <v>137</v>
      </c>
      <c r="L121" s="6" t="n">
        <f aca="false">IF(SUM(I121:K121)&gt;0,1,0)</f>
        <v>0</v>
      </c>
      <c r="N121" s="10" t="s">
        <v>132</v>
      </c>
      <c r="O121" s="13" t="n">
        <v>1</v>
      </c>
      <c r="Q121" s="10" t="s">
        <v>125</v>
      </c>
      <c r="R121" s="16" t="n">
        <v>33222</v>
      </c>
      <c r="T121" s="16" t="n">
        <v>33227</v>
      </c>
      <c r="U121" s="16" t="n">
        <v>33227</v>
      </c>
      <c r="V121" s="16" t="n">
        <v>33227</v>
      </c>
      <c r="W121" s="6" t="n">
        <f aca="false">IF(V121,1,0)</f>
        <v>1</v>
      </c>
    </row>
    <row r="122" customFormat="false" ht="12.75" hidden="false" customHeight="true" outlineLevel="0" collapsed="false">
      <c r="A122" s="10" t="n">
        <v>1230</v>
      </c>
      <c r="B122" s="10" t="s">
        <v>21</v>
      </c>
      <c r="C122" s="6" t="n">
        <f aca="false">IF(ISBLANK(G122),0,1)</f>
        <v>1</v>
      </c>
      <c r="E122" s="10" t="n">
        <v>3</v>
      </c>
      <c r="G122" s="10" t="s">
        <v>138</v>
      </c>
      <c r="L122" s="6" t="n">
        <f aca="false">IF(SUM(I122:K122)&gt;0,1,0)</f>
        <v>0</v>
      </c>
      <c r="N122" s="10" t="s">
        <v>132</v>
      </c>
      <c r="O122" s="13" t="n">
        <v>1</v>
      </c>
      <c r="Q122" s="10" t="s">
        <v>125</v>
      </c>
      <c r="R122" s="16" t="n">
        <v>33222</v>
      </c>
      <c r="T122" s="16" t="n">
        <v>33227</v>
      </c>
      <c r="U122" s="16" t="n">
        <v>33227</v>
      </c>
      <c r="V122" s="16" t="n">
        <v>33227</v>
      </c>
      <c r="W122" s="6" t="n">
        <f aca="false">IF(V122,1,0)</f>
        <v>1</v>
      </c>
    </row>
    <row r="123" customFormat="false" ht="12.75" hidden="false" customHeight="true" outlineLevel="0" collapsed="false">
      <c r="A123" s="10" t="n">
        <v>1240</v>
      </c>
      <c r="C123" s="6" t="n">
        <f aca="false">IF(ISBLANK(G123),0,1)</f>
        <v>0</v>
      </c>
      <c r="E123" s="10" t="n">
        <v>3</v>
      </c>
      <c r="L123" s="6" t="n">
        <f aca="false">IF(SUM(I123:K123)&gt;0,1,0)</f>
        <v>0</v>
      </c>
      <c r="W123" s="6" t="n">
        <f aca="false">IF(V123,1,0)</f>
        <v>0</v>
      </c>
    </row>
    <row r="124" customFormat="false" ht="12.75" hidden="false" customHeight="true" outlineLevel="0" collapsed="false">
      <c r="A124" s="10" t="n">
        <v>1250</v>
      </c>
      <c r="C124" s="6" t="n">
        <f aca="false">IF(ISBLANK(G124),0,1)</f>
        <v>0</v>
      </c>
      <c r="E124" s="10" t="n">
        <v>1</v>
      </c>
      <c r="F124" s="10" t="s">
        <v>139</v>
      </c>
      <c r="L124" s="6" t="n">
        <f aca="false">IF(SUM(I124:K124)&gt;0,1,0)</f>
        <v>0</v>
      </c>
      <c r="W124" s="6" t="n">
        <f aca="false">IF(V124,1,0)</f>
        <v>0</v>
      </c>
    </row>
    <row r="125" customFormat="false" ht="12.75" hidden="false" customHeight="true" outlineLevel="0" collapsed="false">
      <c r="A125" s="10" t="n">
        <v>1260</v>
      </c>
      <c r="B125" s="10" t="s">
        <v>21</v>
      </c>
      <c r="C125" s="6" t="n">
        <f aca="false">IF(ISBLANK(G125),0,1)</f>
        <v>1</v>
      </c>
      <c r="E125" s="10" t="n">
        <v>1</v>
      </c>
      <c r="G125" s="10" t="s">
        <v>140</v>
      </c>
      <c r="I125" s="13" t="n">
        <v>1</v>
      </c>
      <c r="K125" s="13" t="n">
        <v>1</v>
      </c>
      <c r="L125" s="6" t="n">
        <f aca="false">IF(SUM(I125:K125)&gt;0,1,0)</f>
        <v>1</v>
      </c>
      <c r="N125" s="10" t="s">
        <v>141</v>
      </c>
      <c r="O125" s="13" t="n">
        <v>1</v>
      </c>
      <c r="Q125" s="10" t="s">
        <v>23</v>
      </c>
      <c r="R125" s="16" t="n">
        <v>33390</v>
      </c>
      <c r="W125" s="6" t="n">
        <f aca="false">IF(V125,1,0)</f>
        <v>0</v>
      </c>
    </row>
    <row r="126" customFormat="false" ht="12.75" hidden="false" customHeight="true" outlineLevel="0" collapsed="false">
      <c r="A126" s="10" t="n">
        <v>1290</v>
      </c>
      <c r="B126" s="10" t="s">
        <v>21</v>
      </c>
      <c r="C126" s="6" t="n">
        <f aca="false">IF(ISBLANK(G126),0,1)</f>
        <v>1</v>
      </c>
      <c r="E126" s="10" t="n">
        <v>1</v>
      </c>
      <c r="G126" s="10" t="s">
        <v>142</v>
      </c>
      <c r="J126" s="13" t="n">
        <v>1</v>
      </c>
      <c r="L126" s="6" t="n">
        <f aca="false">IF(SUM(I126:K126)&gt;0,1,0)</f>
        <v>1</v>
      </c>
      <c r="N126" s="10" t="s">
        <v>40</v>
      </c>
      <c r="O126" s="13" t="n">
        <v>1</v>
      </c>
      <c r="Q126" s="10" t="s">
        <v>40</v>
      </c>
      <c r="R126" s="16" t="n">
        <v>33390</v>
      </c>
      <c r="T126" s="16" t="n">
        <v>33329</v>
      </c>
      <c r="U126" s="16" t="n">
        <v>33329</v>
      </c>
      <c r="V126" s="16" t="n">
        <v>33329</v>
      </c>
      <c r="W126" s="6" t="n">
        <f aca="false">IF(V126,1,0)</f>
        <v>1</v>
      </c>
    </row>
    <row r="127" customFormat="false" ht="12.75" hidden="false" customHeight="true" outlineLevel="0" collapsed="false">
      <c r="A127" s="10" t="n">
        <v>1310</v>
      </c>
      <c r="B127" s="10" t="s">
        <v>21</v>
      </c>
      <c r="C127" s="6" t="n">
        <f aca="false">IF(ISBLANK(G127),0,1)</f>
        <v>1</v>
      </c>
      <c r="E127" s="10" t="n">
        <v>1</v>
      </c>
      <c r="G127" s="10" t="s">
        <v>143</v>
      </c>
      <c r="L127" s="6" t="n">
        <f aca="false">IF(SUM(I127:K127)&gt;0,1,0)</f>
        <v>0</v>
      </c>
      <c r="N127" s="10" t="s">
        <v>141</v>
      </c>
      <c r="O127" s="13" t="n">
        <v>1</v>
      </c>
      <c r="Q127" s="10" t="s">
        <v>78</v>
      </c>
      <c r="R127" s="16" t="n">
        <v>33382</v>
      </c>
      <c r="W127" s="6" t="n">
        <f aca="false">IF(V127,1,0)</f>
        <v>0</v>
      </c>
    </row>
    <row r="128" customFormat="false" ht="12.75" hidden="false" customHeight="true" outlineLevel="0" collapsed="false">
      <c r="A128" s="10" t="n">
        <v>1340</v>
      </c>
      <c r="B128" s="10" t="s">
        <v>21</v>
      </c>
      <c r="C128" s="6" t="n">
        <f aca="false">IF(ISBLANK(G128),0,1)</f>
        <v>1</v>
      </c>
      <c r="E128" s="10" t="n">
        <v>1</v>
      </c>
      <c r="G128" s="10" t="s">
        <v>144</v>
      </c>
      <c r="L128" s="6" t="n">
        <f aca="false">IF(SUM(I128:K128)&gt;0,1,0)</f>
        <v>0</v>
      </c>
      <c r="N128" s="10" t="s">
        <v>40</v>
      </c>
      <c r="O128" s="13" t="n">
        <v>1</v>
      </c>
      <c r="Q128" s="10" t="s">
        <v>40</v>
      </c>
      <c r="R128" s="16" t="n">
        <v>33390</v>
      </c>
      <c r="W128" s="6" t="n">
        <f aca="false">IF(V128,1,0)</f>
        <v>0</v>
      </c>
    </row>
    <row r="129" customFormat="false" ht="12.75" hidden="false" customHeight="true" outlineLevel="0" collapsed="false">
      <c r="A129" s="10" t="n">
        <v>1350</v>
      </c>
      <c r="B129" s="10" t="s">
        <v>21</v>
      </c>
      <c r="C129" s="6" t="n">
        <f aca="false">IF(ISBLANK(G129),0,1)</f>
        <v>1</v>
      </c>
      <c r="E129" s="10" t="n">
        <v>1</v>
      </c>
      <c r="G129" s="10" t="s">
        <v>145</v>
      </c>
      <c r="L129" s="6" t="n">
        <f aca="false">IF(SUM(I129:K129)&gt;0,1,0)</f>
        <v>0</v>
      </c>
      <c r="N129" s="10" t="s">
        <v>64</v>
      </c>
      <c r="O129" s="13" t="n">
        <v>1</v>
      </c>
      <c r="Q129" s="10" t="s">
        <v>40</v>
      </c>
      <c r="R129" s="16" t="n">
        <v>33298</v>
      </c>
      <c r="W129" s="6" t="n">
        <f aca="false">IF(V129,1,0)</f>
        <v>0</v>
      </c>
    </row>
    <row r="130" customFormat="false" ht="12.75" hidden="false" customHeight="true" outlineLevel="0" collapsed="false">
      <c r="A130" s="10" t="n">
        <v>1360</v>
      </c>
      <c r="B130" s="10" t="s">
        <v>21</v>
      </c>
      <c r="C130" s="6" t="n">
        <f aca="false">IF(ISBLANK(G130),0,1)</f>
        <v>1</v>
      </c>
      <c r="E130" s="10" t="n">
        <v>1</v>
      </c>
      <c r="G130" s="10" t="s">
        <v>146</v>
      </c>
      <c r="I130" s="13" t="n">
        <v>1</v>
      </c>
      <c r="K130" s="13" t="n">
        <v>1</v>
      </c>
      <c r="L130" s="6" t="n">
        <f aca="false">IF(SUM(I130:K130)&gt;0,1,0)</f>
        <v>1</v>
      </c>
      <c r="N130" s="10" t="s">
        <v>141</v>
      </c>
      <c r="O130" s="13" t="n">
        <v>1</v>
      </c>
      <c r="Q130" s="10" t="s">
        <v>40</v>
      </c>
      <c r="R130" s="16" t="n">
        <v>33390</v>
      </c>
      <c r="T130" s="16" t="n">
        <v>33329</v>
      </c>
      <c r="U130" s="16" t="n">
        <v>33329</v>
      </c>
      <c r="V130" s="16" t="n">
        <v>33329</v>
      </c>
      <c r="W130" s="6" t="n">
        <f aca="false">IF(V130,1,0)</f>
        <v>1</v>
      </c>
    </row>
    <row r="131" customFormat="false" ht="12.75" hidden="false" customHeight="true" outlineLevel="0" collapsed="false">
      <c r="A131" s="10" t="n">
        <v>1380</v>
      </c>
      <c r="B131" s="10" t="s">
        <v>21</v>
      </c>
      <c r="C131" s="6" t="n">
        <f aca="false">IF(ISBLANK(G131),0,1)</f>
        <v>1</v>
      </c>
      <c r="E131" s="10" t="n">
        <v>1</v>
      </c>
      <c r="G131" s="10" t="s">
        <v>147</v>
      </c>
      <c r="L131" s="6" t="n">
        <f aca="false">IF(SUM(I131:K131)&gt;0,1,0)</f>
        <v>0</v>
      </c>
      <c r="N131" s="10" t="s">
        <v>40</v>
      </c>
      <c r="O131" s="13" t="n">
        <v>1</v>
      </c>
      <c r="Q131" s="10" t="s">
        <v>40</v>
      </c>
      <c r="R131" s="16" t="n">
        <v>33390</v>
      </c>
      <c r="W131" s="6" t="n">
        <f aca="false">IF(V131,1,0)</f>
        <v>0</v>
      </c>
    </row>
    <row r="132" customFormat="false" ht="12.75" hidden="false" customHeight="true" outlineLevel="0" collapsed="false">
      <c r="A132" s="10" t="n">
        <v>1390</v>
      </c>
      <c r="B132" s="10" t="s">
        <v>21</v>
      </c>
      <c r="C132" s="6" t="n">
        <f aca="false">IF(ISBLANK(G132),0,1)</f>
        <v>1</v>
      </c>
      <c r="E132" s="10" t="n">
        <v>1</v>
      </c>
      <c r="G132" s="10" t="s">
        <v>148</v>
      </c>
      <c r="L132" s="6" t="n">
        <f aca="false">IF(SUM(I132:K132)&gt;0,1,0)</f>
        <v>0</v>
      </c>
      <c r="N132" s="10" t="s">
        <v>64</v>
      </c>
      <c r="O132" s="13" t="n">
        <v>1</v>
      </c>
      <c r="Q132" s="10" t="s">
        <v>40</v>
      </c>
      <c r="R132" s="16" t="n">
        <v>33390</v>
      </c>
      <c r="T132" s="16" t="n">
        <v>33347</v>
      </c>
      <c r="U132" s="16" t="n">
        <v>33347</v>
      </c>
      <c r="V132" s="16" t="n">
        <v>33347</v>
      </c>
      <c r="W132" s="6" t="n">
        <f aca="false">IF(V132,1,0)</f>
        <v>1</v>
      </c>
    </row>
    <row r="133" customFormat="false" ht="12.75" hidden="false" customHeight="true" outlineLevel="0" collapsed="false">
      <c r="A133" s="10" t="n">
        <v>1400</v>
      </c>
      <c r="B133" s="10" t="s">
        <v>21</v>
      </c>
      <c r="C133" s="6" t="n">
        <f aca="false">IF(ISBLANK(G133),0,1)</f>
        <v>1</v>
      </c>
      <c r="E133" s="10" t="n">
        <v>1</v>
      </c>
      <c r="G133" s="10" t="s">
        <v>149</v>
      </c>
      <c r="J133" s="13" t="n">
        <v>1</v>
      </c>
      <c r="L133" s="6" t="n">
        <f aca="false">IF(SUM(I133:K133)&gt;0,1,0)</f>
        <v>1</v>
      </c>
      <c r="N133" s="10" t="s">
        <v>64</v>
      </c>
      <c r="O133" s="13" t="n">
        <v>1</v>
      </c>
      <c r="Q133" s="10" t="s">
        <v>40</v>
      </c>
      <c r="R133" s="16" t="n">
        <v>33390</v>
      </c>
      <c r="W133" s="6" t="n">
        <f aca="false">IF(V133,1,0)</f>
        <v>0</v>
      </c>
    </row>
    <row r="134" customFormat="false" ht="12.75" hidden="false" customHeight="true" outlineLevel="0" collapsed="false">
      <c r="A134" s="10" t="n">
        <v>1410</v>
      </c>
      <c r="C134" s="6" t="n">
        <f aca="false">IF(ISBLANK(G134),0,1)</f>
        <v>0</v>
      </c>
      <c r="E134" s="10" t="n">
        <v>1</v>
      </c>
      <c r="L134" s="6" t="n">
        <f aca="false">IF(SUM(I134:K134)&gt;0,1,0)</f>
        <v>0</v>
      </c>
      <c r="W134" s="6" t="n">
        <f aca="false">IF(V134,1,0)</f>
        <v>0</v>
      </c>
    </row>
    <row r="135" customFormat="false" ht="12.75" hidden="false" customHeight="true" outlineLevel="0" collapsed="false">
      <c r="A135" s="10" t="n">
        <v>1420</v>
      </c>
      <c r="C135" s="6" t="n">
        <f aca="false">IF(ISBLANK(G135),0,1)</f>
        <v>0</v>
      </c>
      <c r="E135" s="10" t="n">
        <v>1</v>
      </c>
      <c r="F135" s="10" t="s">
        <v>150</v>
      </c>
      <c r="L135" s="6" t="n">
        <f aca="false">IF(SUM(I135:K135)&gt;0,1,0)</f>
        <v>0</v>
      </c>
      <c r="W135" s="6" t="n">
        <f aca="false">IF(V135,1,0)</f>
        <v>0</v>
      </c>
    </row>
    <row r="136" customFormat="false" ht="12.75" hidden="false" customHeight="true" outlineLevel="0" collapsed="false">
      <c r="A136" s="10" t="n">
        <v>1430</v>
      </c>
      <c r="B136" s="10" t="s">
        <v>21</v>
      </c>
      <c r="C136" s="6" t="n">
        <f aca="false">IF(ISBLANK(G136),0,1)</f>
        <v>1</v>
      </c>
      <c r="E136" s="10" t="n">
        <v>1</v>
      </c>
      <c r="G136" s="10" t="s">
        <v>151</v>
      </c>
      <c r="K136" s="13" t="n">
        <v>1</v>
      </c>
      <c r="L136" s="6" t="n">
        <f aca="false">IF(SUM(I136:K136)&gt;0,1,0)</f>
        <v>1</v>
      </c>
      <c r="N136" s="10" t="s">
        <v>40</v>
      </c>
      <c r="O136" s="13" t="n">
        <v>1</v>
      </c>
      <c r="Q136" s="10" t="s">
        <v>40</v>
      </c>
      <c r="R136" s="16" t="n">
        <v>33373</v>
      </c>
      <c r="T136" s="16" t="n">
        <v>33347</v>
      </c>
      <c r="U136" s="16" t="n">
        <v>33347</v>
      </c>
      <c r="V136" s="16" t="n">
        <v>33347</v>
      </c>
      <c r="W136" s="6" t="n">
        <f aca="false">IF(V136,1,0)</f>
        <v>1</v>
      </c>
    </row>
    <row r="137" customFormat="false" ht="12.75" hidden="false" customHeight="true" outlineLevel="0" collapsed="false">
      <c r="A137" s="10" t="n">
        <v>1440</v>
      </c>
      <c r="B137" s="10" t="s">
        <v>152</v>
      </c>
      <c r="C137" s="6" t="n">
        <f aca="false">IF(ISBLANK(G137),0,1)</f>
        <v>1</v>
      </c>
      <c r="E137" s="10" t="n">
        <v>1</v>
      </c>
      <c r="G137" s="10" t="s">
        <v>153</v>
      </c>
      <c r="J137" s="13" t="n">
        <v>1</v>
      </c>
      <c r="L137" s="6" t="n">
        <f aca="false">IF(SUM(I137:K137)&gt;0,1,0)</f>
        <v>1</v>
      </c>
      <c r="N137" s="10" t="s">
        <v>40</v>
      </c>
      <c r="O137" s="13" t="n">
        <v>1</v>
      </c>
      <c r="Q137" s="10" t="s">
        <v>40</v>
      </c>
      <c r="R137" s="16" t="n">
        <v>33373</v>
      </c>
      <c r="W137" s="6" t="n">
        <f aca="false">IF(V137,1,0)</f>
        <v>0</v>
      </c>
    </row>
    <row r="138" customFormat="false" ht="12.75" hidden="false" customHeight="true" outlineLevel="0" collapsed="false">
      <c r="A138" s="10" t="n">
        <v>1450</v>
      </c>
      <c r="B138" s="10" t="s">
        <v>21</v>
      </c>
      <c r="C138" s="6" t="n">
        <f aca="false">IF(ISBLANK(G138),0,1)</f>
        <v>1</v>
      </c>
      <c r="E138" s="10" t="n">
        <v>1</v>
      </c>
      <c r="G138" s="10" t="s">
        <v>154</v>
      </c>
      <c r="J138" s="13" t="n">
        <v>1</v>
      </c>
      <c r="L138" s="6" t="n">
        <f aca="false">IF(SUM(I138:K138)&gt;0,1,0)</f>
        <v>1</v>
      </c>
      <c r="N138" s="10" t="s">
        <v>40</v>
      </c>
      <c r="O138" s="13" t="n">
        <v>1</v>
      </c>
      <c r="Q138" s="10" t="s">
        <v>40</v>
      </c>
      <c r="R138" s="16" t="n">
        <v>33373</v>
      </c>
      <c r="T138" s="16" t="n">
        <v>33347</v>
      </c>
      <c r="U138" s="16" t="n">
        <v>33347</v>
      </c>
      <c r="V138" s="16" t="n">
        <v>33347</v>
      </c>
      <c r="W138" s="6" t="n">
        <f aca="false">IF(V138,1,0)</f>
        <v>1</v>
      </c>
    </row>
    <row r="139" customFormat="false" ht="12.75" hidden="false" customHeight="true" outlineLevel="0" collapsed="false">
      <c r="A139" s="10" t="n">
        <v>1460</v>
      </c>
      <c r="B139" s="10" t="s">
        <v>21</v>
      </c>
      <c r="C139" s="6" t="n">
        <f aca="false">IF(ISBLANK(G139),0,1)</f>
        <v>1</v>
      </c>
      <c r="E139" s="10" t="n">
        <v>1</v>
      </c>
      <c r="G139" s="10" t="s">
        <v>155</v>
      </c>
      <c r="L139" s="6" t="n">
        <f aca="false">IF(SUM(I139:K139)&gt;0,1,0)</f>
        <v>0</v>
      </c>
      <c r="N139" s="10" t="s">
        <v>141</v>
      </c>
      <c r="O139" s="13" t="n">
        <v>1</v>
      </c>
      <c r="Q139" s="10" t="s">
        <v>40</v>
      </c>
      <c r="R139" s="16" t="n">
        <v>33373</v>
      </c>
      <c r="T139" s="16" t="n">
        <v>33347</v>
      </c>
      <c r="U139" s="16" t="n">
        <v>33347</v>
      </c>
      <c r="V139" s="16" t="n">
        <v>33347</v>
      </c>
      <c r="W139" s="6" t="n">
        <f aca="false">IF(V139,1,0)</f>
        <v>1</v>
      </c>
    </row>
    <row r="140" customFormat="false" ht="12.75" hidden="false" customHeight="true" outlineLevel="0" collapsed="false">
      <c r="A140" s="10" t="n">
        <v>1470</v>
      </c>
      <c r="B140" s="10" t="s">
        <v>21</v>
      </c>
      <c r="C140" s="6" t="n">
        <f aca="false">IF(ISBLANK(G140),0,1)</f>
        <v>1</v>
      </c>
      <c r="E140" s="10" t="n">
        <v>1</v>
      </c>
      <c r="G140" s="10" t="s">
        <v>156</v>
      </c>
      <c r="L140" s="6" t="n">
        <f aca="false">IF(SUM(I140:K140)&gt;0,1,0)</f>
        <v>0</v>
      </c>
      <c r="N140" s="10" t="s">
        <v>141</v>
      </c>
      <c r="O140" s="13" t="n">
        <v>1</v>
      </c>
      <c r="Q140" s="10" t="s">
        <v>40</v>
      </c>
      <c r="R140" s="16" t="n">
        <v>33373</v>
      </c>
      <c r="W140" s="6" t="n">
        <f aca="false">IF(V140,1,0)</f>
        <v>0</v>
      </c>
    </row>
    <row r="141" customFormat="false" ht="12.75" hidden="false" customHeight="true" outlineLevel="0" collapsed="false">
      <c r="A141" s="10" t="n">
        <v>1480</v>
      </c>
      <c r="C141" s="6" t="n">
        <f aca="false">IF(ISBLANK(G141),0,1)</f>
        <v>0</v>
      </c>
      <c r="E141" s="10" t="n">
        <v>1</v>
      </c>
      <c r="L141" s="6" t="n">
        <f aca="false">IF(SUM(I141:K141)&gt;0,1,0)</f>
        <v>0</v>
      </c>
      <c r="W141" s="6" t="n">
        <f aca="false">IF(V141,1,0)</f>
        <v>0</v>
      </c>
    </row>
    <row r="142" customFormat="false" ht="12.75" hidden="false" customHeight="true" outlineLevel="0" collapsed="false">
      <c r="A142" s="10" t="n">
        <v>1490</v>
      </c>
      <c r="C142" s="6" t="n">
        <f aca="false">IF(ISBLANK(G142),0,1)</f>
        <v>0</v>
      </c>
      <c r="F142" s="10" t="s">
        <v>157</v>
      </c>
      <c r="L142" s="6" t="n">
        <f aca="false">IF(SUM(I142:K142)&gt;0,1,0)</f>
        <v>0</v>
      </c>
      <c r="W142" s="6" t="n">
        <f aca="false">IF(V142,1,0)</f>
        <v>0</v>
      </c>
    </row>
    <row r="143" customFormat="false" ht="12.75" hidden="false" customHeight="true" outlineLevel="0" collapsed="false">
      <c r="A143" s="10" t="n">
        <v>1500</v>
      </c>
      <c r="B143" s="10" t="s">
        <v>21</v>
      </c>
      <c r="C143" s="6" t="n">
        <f aca="false">IF(ISBLANK(G143),0,1)</f>
        <v>1</v>
      </c>
      <c r="D143" s="10" t="n">
        <v>1</v>
      </c>
      <c r="G143" s="10" t="s">
        <v>158</v>
      </c>
      <c r="J143" s="13" t="n">
        <v>1</v>
      </c>
      <c r="K143" s="13" t="n">
        <v>1</v>
      </c>
      <c r="L143" s="6" t="n">
        <f aca="false">IF(SUM(I143:K143)&gt;0,1,0)</f>
        <v>1</v>
      </c>
      <c r="N143" s="10" t="s">
        <v>49</v>
      </c>
      <c r="O143" s="13" t="n">
        <v>1</v>
      </c>
      <c r="Q143" s="10" t="s">
        <v>141</v>
      </c>
      <c r="R143" s="16" t="n">
        <v>33298</v>
      </c>
      <c r="T143" s="16" t="n">
        <v>33298</v>
      </c>
      <c r="W143" s="6" t="n">
        <f aca="false">IF(V143,1,0)</f>
        <v>0</v>
      </c>
    </row>
    <row r="144" customFormat="false" ht="12.75" hidden="false" customHeight="true" outlineLevel="0" collapsed="false">
      <c r="A144" s="10" t="n">
        <v>1520</v>
      </c>
      <c r="B144" s="10" t="s">
        <v>21</v>
      </c>
      <c r="C144" s="6" t="n">
        <f aca="false">IF(ISBLANK(G144),0,1)</f>
        <v>1</v>
      </c>
      <c r="G144" s="10" t="s">
        <v>159</v>
      </c>
      <c r="L144" s="6" t="n">
        <f aca="false">IF(SUM(I144:K144)&gt;0,1,0)</f>
        <v>0</v>
      </c>
      <c r="N144" s="10" t="s">
        <v>49</v>
      </c>
      <c r="O144" s="13" t="n">
        <v>1</v>
      </c>
      <c r="Q144" s="10" t="s">
        <v>141</v>
      </c>
      <c r="R144" s="16" t="n">
        <v>33298</v>
      </c>
      <c r="T144" s="16" t="n">
        <v>33298</v>
      </c>
      <c r="W144" s="6" t="n">
        <f aca="false">IF(V144,1,0)</f>
        <v>0</v>
      </c>
    </row>
    <row r="145" customFormat="false" ht="12.75" hidden="false" customHeight="true" outlineLevel="0" collapsed="false">
      <c r="A145" s="10" t="n">
        <v>1530</v>
      </c>
      <c r="B145" s="10" t="s">
        <v>21</v>
      </c>
      <c r="C145" s="6" t="n">
        <f aca="false">IF(ISBLANK(G145),0,1)</f>
        <v>1</v>
      </c>
      <c r="G145" s="10" t="s">
        <v>160</v>
      </c>
      <c r="L145" s="6" t="n">
        <f aca="false">IF(SUM(I145:K145)&gt;0,1,0)</f>
        <v>0</v>
      </c>
      <c r="N145" s="10" t="s">
        <v>49</v>
      </c>
      <c r="O145" s="13" t="n">
        <v>1</v>
      </c>
      <c r="Q145" s="10" t="s">
        <v>141</v>
      </c>
      <c r="R145" s="16" t="n">
        <v>33298</v>
      </c>
      <c r="T145" s="16" t="n">
        <v>33298</v>
      </c>
      <c r="W145" s="6" t="n">
        <f aca="false">IF(V145,1,0)</f>
        <v>0</v>
      </c>
    </row>
    <row r="146" customFormat="false" ht="12.75" hidden="false" customHeight="true" outlineLevel="0" collapsed="false">
      <c r="A146" s="10" t="n">
        <v>1540</v>
      </c>
      <c r="B146" s="10" t="s">
        <v>21</v>
      </c>
      <c r="C146" s="6" t="n">
        <f aca="false">IF(ISBLANK(G146),0,1)</f>
        <v>1</v>
      </c>
      <c r="D146" s="10" t="n">
        <v>1</v>
      </c>
      <c r="G146" s="10" t="s">
        <v>161</v>
      </c>
      <c r="I146" s="13" t="n">
        <v>1</v>
      </c>
      <c r="K146" s="13" t="n">
        <v>1</v>
      </c>
      <c r="L146" s="6" t="n">
        <f aca="false">IF(SUM(I146:K146)&gt;0,1,0)</f>
        <v>1</v>
      </c>
      <c r="N146" s="10" t="s">
        <v>49</v>
      </c>
      <c r="O146" s="13" t="n">
        <v>1</v>
      </c>
      <c r="Q146" s="10" t="s">
        <v>141</v>
      </c>
      <c r="R146" s="16" t="n">
        <v>33289</v>
      </c>
      <c r="T146" s="16" t="n">
        <v>33298</v>
      </c>
      <c r="W146" s="6" t="n">
        <f aca="false">IF(V146,1,0)</f>
        <v>0</v>
      </c>
    </row>
    <row r="147" customFormat="false" ht="12.75" hidden="false" customHeight="true" outlineLevel="0" collapsed="false">
      <c r="A147" s="10" t="n">
        <v>1550</v>
      </c>
      <c r="B147" s="10" t="s">
        <v>21</v>
      </c>
      <c r="C147" s="6" t="n">
        <f aca="false">IF(ISBLANK(G147),0,1)</f>
        <v>1</v>
      </c>
      <c r="D147" s="10" t="n">
        <v>1</v>
      </c>
      <c r="G147" s="10" t="s">
        <v>162</v>
      </c>
      <c r="L147" s="6" t="n">
        <f aca="false">IF(SUM(I147:K147)&gt;0,1,0)</f>
        <v>0</v>
      </c>
      <c r="N147" s="10" t="s">
        <v>49</v>
      </c>
      <c r="O147" s="13" t="n">
        <v>1</v>
      </c>
      <c r="Q147" s="10" t="s">
        <v>141</v>
      </c>
      <c r="R147" s="16" t="n">
        <v>33289</v>
      </c>
      <c r="T147" s="16" t="n">
        <v>33289</v>
      </c>
      <c r="W147" s="6" t="n">
        <f aca="false">IF(V147,1,0)</f>
        <v>0</v>
      </c>
    </row>
    <row r="148" customFormat="false" ht="12.75" hidden="false" customHeight="true" outlineLevel="0" collapsed="false">
      <c r="A148" s="10" t="n">
        <v>1560</v>
      </c>
      <c r="B148" s="10" t="s">
        <v>21</v>
      </c>
      <c r="C148" s="6" t="n">
        <f aca="false">IF(ISBLANK(G148),0,1)</f>
        <v>1</v>
      </c>
      <c r="D148" s="10" t="n">
        <v>1</v>
      </c>
      <c r="G148" s="10" t="s">
        <v>163</v>
      </c>
      <c r="I148" s="13" t="n">
        <v>1</v>
      </c>
      <c r="L148" s="6" t="n">
        <f aca="false">IF(SUM(I148:K148)&gt;0,1,0)</f>
        <v>1</v>
      </c>
      <c r="N148" s="10" t="s">
        <v>49</v>
      </c>
      <c r="O148" s="13" t="n">
        <v>1</v>
      </c>
      <c r="Q148" s="10" t="s">
        <v>141</v>
      </c>
      <c r="R148" s="16" t="n">
        <v>33289</v>
      </c>
      <c r="T148" s="16" t="n">
        <v>33289</v>
      </c>
      <c r="W148" s="6" t="n">
        <f aca="false">IF(V148,1,0)</f>
        <v>0</v>
      </c>
    </row>
    <row r="149" customFormat="false" ht="12.75" hidden="false" customHeight="true" outlineLevel="0" collapsed="false">
      <c r="A149" s="10" t="n">
        <v>1570</v>
      </c>
      <c r="B149" s="10" t="s">
        <v>21</v>
      </c>
      <c r="C149" s="6" t="n">
        <f aca="false">IF(ISBLANK(G149),0,1)</f>
        <v>1</v>
      </c>
      <c r="G149" s="10" t="s">
        <v>164</v>
      </c>
      <c r="L149" s="6" t="n">
        <f aca="false">IF(SUM(I149:K149)&gt;0,1,0)</f>
        <v>0</v>
      </c>
      <c r="N149" s="10" t="s">
        <v>49</v>
      </c>
      <c r="O149" s="13" t="n">
        <v>1</v>
      </c>
      <c r="Q149" s="10" t="s">
        <v>141</v>
      </c>
      <c r="R149" s="16" t="n">
        <v>33298</v>
      </c>
      <c r="T149" s="16" t="n">
        <v>33298</v>
      </c>
      <c r="W149" s="6" t="n">
        <f aca="false">IF(V149,1,0)</f>
        <v>0</v>
      </c>
    </row>
    <row r="150" customFormat="false" ht="12.75" hidden="false" customHeight="true" outlineLevel="0" collapsed="false">
      <c r="A150" s="10" t="n">
        <v>1580</v>
      </c>
      <c r="B150" s="10" t="s">
        <v>21</v>
      </c>
      <c r="C150" s="6" t="n">
        <f aca="false">IF(ISBLANK(G150),0,1)</f>
        <v>1</v>
      </c>
      <c r="G150" s="10" t="s">
        <v>165</v>
      </c>
      <c r="L150" s="6" t="n">
        <f aca="false">IF(SUM(I150:K150)&gt;0,1,0)</f>
        <v>0</v>
      </c>
      <c r="N150" s="10" t="s">
        <v>49</v>
      </c>
      <c r="O150" s="13" t="n">
        <v>1</v>
      </c>
      <c r="Q150" s="10" t="s">
        <v>141</v>
      </c>
      <c r="R150" s="16" t="n">
        <v>33298</v>
      </c>
      <c r="T150" s="16" t="n">
        <v>33298</v>
      </c>
      <c r="W150" s="6" t="n">
        <f aca="false">IF(V150,1,0)</f>
        <v>0</v>
      </c>
    </row>
    <row r="151" customFormat="false" ht="12.75" hidden="false" customHeight="true" outlineLevel="0" collapsed="false">
      <c r="A151" s="10" t="n">
        <v>1590</v>
      </c>
      <c r="B151" s="10" t="s">
        <v>21</v>
      </c>
      <c r="C151" s="6" t="n">
        <f aca="false">IF(ISBLANK(G151),0,1)</f>
        <v>1</v>
      </c>
      <c r="G151" s="10" t="s">
        <v>166</v>
      </c>
      <c r="L151" s="6" t="n">
        <f aca="false">IF(SUM(I151:K151)&gt;0,1,0)</f>
        <v>0</v>
      </c>
      <c r="N151" s="10" t="s">
        <v>49</v>
      </c>
      <c r="O151" s="13" t="n">
        <v>1</v>
      </c>
      <c r="Q151" s="10" t="s">
        <v>141</v>
      </c>
      <c r="R151" s="16" t="n">
        <v>33334</v>
      </c>
      <c r="W151" s="6" t="n">
        <f aca="false">IF(V151,1,0)</f>
        <v>0</v>
      </c>
    </row>
    <row r="152" customFormat="false" ht="12.75" hidden="false" customHeight="true" outlineLevel="0" collapsed="false">
      <c r="A152" s="10" t="n">
        <v>1610</v>
      </c>
      <c r="B152" s="10" t="s">
        <v>21</v>
      </c>
      <c r="C152" s="6" t="n">
        <f aca="false">IF(ISBLANK(G152),0,1)</f>
        <v>1</v>
      </c>
      <c r="D152" s="10" t="n">
        <v>1</v>
      </c>
      <c r="G152" s="10" t="s">
        <v>167</v>
      </c>
      <c r="I152" s="13" t="n">
        <v>1</v>
      </c>
      <c r="K152" s="13" t="n">
        <v>1</v>
      </c>
      <c r="L152" s="6" t="n">
        <f aca="false">IF(SUM(I152:K152)&gt;0,1,0)</f>
        <v>1</v>
      </c>
      <c r="N152" s="10" t="s">
        <v>49</v>
      </c>
      <c r="O152" s="13" t="n">
        <v>1</v>
      </c>
      <c r="Q152" s="10" t="s">
        <v>141</v>
      </c>
      <c r="R152" s="16" t="n">
        <v>33289</v>
      </c>
      <c r="T152" s="16" t="n">
        <v>33289</v>
      </c>
      <c r="W152" s="6" t="n">
        <f aca="false">IF(V152,1,0)</f>
        <v>0</v>
      </c>
    </row>
    <row r="153" customFormat="false" ht="12.75" hidden="false" customHeight="true" outlineLevel="0" collapsed="false">
      <c r="A153" s="10" t="n">
        <v>1620</v>
      </c>
      <c r="C153" s="6" t="n">
        <f aca="false">IF(ISBLANK(G153),0,1)</f>
        <v>0</v>
      </c>
      <c r="L153" s="6" t="n">
        <f aca="false">IF(SUM(I153:K153)&gt;0,1,0)</f>
        <v>0</v>
      </c>
      <c r="W153" s="6" t="n">
        <f aca="false">IF(V153,1,0)</f>
        <v>0</v>
      </c>
    </row>
    <row r="154" customFormat="false" ht="12.75" hidden="false" customHeight="true" outlineLevel="0" collapsed="false">
      <c r="A154" s="10" t="n">
        <v>1630</v>
      </c>
      <c r="C154" s="6" t="n">
        <f aca="false">IF(ISBLANK(G154),0,1)</f>
        <v>0</v>
      </c>
      <c r="L154" s="6" t="n">
        <f aca="false">IF(SUM(I154:K154)&gt;0,1,0)</f>
        <v>0</v>
      </c>
      <c r="W154" s="6" t="n">
        <f aca="false">IF(V154,1,0)</f>
        <v>0</v>
      </c>
    </row>
    <row r="155" customFormat="false" ht="12.75" hidden="false" customHeight="true" outlineLevel="0" collapsed="false">
      <c r="A155" s="10" t="n">
        <v>1640</v>
      </c>
      <c r="C155" s="6" t="n">
        <f aca="false">IF(ISBLANK(G155),0,1)</f>
        <v>0</v>
      </c>
      <c r="F155" s="10" t="s">
        <v>168</v>
      </c>
      <c r="L155" s="6" t="n">
        <f aca="false">IF(SUM(I155:K155)&gt;0,1,0)</f>
        <v>0</v>
      </c>
      <c r="W155" s="6" t="n">
        <f aca="false">IF(V155,1,0)</f>
        <v>0</v>
      </c>
    </row>
    <row r="156" customFormat="false" ht="12.75" hidden="false" customHeight="true" outlineLevel="0" collapsed="false">
      <c r="A156" s="10" t="n">
        <v>1650</v>
      </c>
      <c r="B156" s="10" t="s">
        <v>169</v>
      </c>
      <c r="C156" s="10" t="n">
        <v>1</v>
      </c>
      <c r="D156" s="10" t="n">
        <v>1</v>
      </c>
      <c r="G156" s="10" t="s">
        <v>170</v>
      </c>
      <c r="L156" s="6" t="n">
        <f aca="false">IF(SUM(I156:K156)&gt;0,1,0)</f>
        <v>0</v>
      </c>
      <c r="N156" s="10" t="s">
        <v>171</v>
      </c>
      <c r="O156" s="13" t="n">
        <v>1</v>
      </c>
      <c r="Q156" s="10" t="s">
        <v>171</v>
      </c>
      <c r="R156" s="16" t="n">
        <v>33390</v>
      </c>
      <c r="W156" s="6" t="n">
        <f aca="false">IF(V156,1,0)</f>
        <v>0</v>
      </c>
    </row>
    <row r="157" customFormat="false" ht="12.75" hidden="false" customHeight="true" outlineLevel="0" collapsed="false">
      <c r="A157" s="10" t="n">
        <v>1660</v>
      </c>
      <c r="B157" s="10" t="s">
        <v>21</v>
      </c>
      <c r="C157" s="6" t="n">
        <f aca="false">IF(ISBLANK(G157),0,1)</f>
        <v>1</v>
      </c>
      <c r="D157" s="10" t="n">
        <v>1</v>
      </c>
      <c r="G157" s="10" t="s">
        <v>172</v>
      </c>
      <c r="J157" s="13" t="n">
        <v>1</v>
      </c>
      <c r="L157" s="6" t="n">
        <f aca="false">IF(SUM(I157:K157)&gt;0,1,0)</f>
        <v>1</v>
      </c>
      <c r="N157" s="10" t="s">
        <v>171</v>
      </c>
      <c r="O157" s="13" t="n">
        <v>1</v>
      </c>
      <c r="Q157" s="10" t="s">
        <v>171</v>
      </c>
      <c r="R157" s="16" t="n">
        <v>33289</v>
      </c>
      <c r="T157" s="16" t="n">
        <v>33289</v>
      </c>
      <c r="W157" s="6" t="n">
        <f aca="false">IF(V157,1,0)</f>
        <v>0</v>
      </c>
    </row>
    <row r="158" customFormat="false" ht="12.75" hidden="false" customHeight="true" outlineLevel="0" collapsed="false">
      <c r="A158" s="10" t="n">
        <v>1670</v>
      </c>
      <c r="B158" s="10" t="s">
        <v>21</v>
      </c>
      <c r="C158" s="6" t="n">
        <f aca="false">IF(ISBLANK(G158),0,1)</f>
        <v>1</v>
      </c>
      <c r="G158" s="10" t="s">
        <v>173</v>
      </c>
      <c r="I158" s="13" t="n">
        <v>1</v>
      </c>
      <c r="L158" s="6" t="n">
        <f aca="false">IF(SUM(I158:K158)&gt;0,1,0)</f>
        <v>1</v>
      </c>
      <c r="N158" s="10" t="s">
        <v>171</v>
      </c>
      <c r="O158" s="13" t="n">
        <v>1</v>
      </c>
      <c r="Q158" s="10" t="s">
        <v>171</v>
      </c>
      <c r="R158" s="16" t="n">
        <v>33289</v>
      </c>
      <c r="T158" s="16" t="n">
        <v>33289</v>
      </c>
      <c r="W158" s="6" t="n">
        <f aca="false">IF(V158,1,0)</f>
        <v>0</v>
      </c>
    </row>
    <row r="159" customFormat="false" ht="12.75" hidden="false" customHeight="true" outlineLevel="0" collapsed="false">
      <c r="A159" s="10" t="n">
        <v>1680</v>
      </c>
      <c r="B159" s="10" t="s">
        <v>21</v>
      </c>
      <c r="C159" s="6" t="n">
        <f aca="false">IF(ISBLANK(G159),0,1)</f>
        <v>1</v>
      </c>
      <c r="G159" s="10" t="s">
        <v>174</v>
      </c>
      <c r="J159" s="13" t="n">
        <v>1</v>
      </c>
      <c r="L159" s="6" t="n">
        <f aca="false">IF(SUM(I159:K159)&gt;0,1,0)</f>
        <v>1</v>
      </c>
      <c r="N159" s="10" t="s">
        <v>171</v>
      </c>
      <c r="O159" s="13" t="n">
        <v>1</v>
      </c>
      <c r="Q159" s="10" t="s">
        <v>171</v>
      </c>
      <c r="R159" s="16" t="n">
        <v>33289</v>
      </c>
      <c r="T159" s="16" t="n">
        <v>33289</v>
      </c>
      <c r="W159" s="6" t="n">
        <f aca="false">IF(V159,1,0)</f>
        <v>0</v>
      </c>
    </row>
    <row r="160" customFormat="false" ht="12.75" hidden="false" customHeight="true" outlineLevel="0" collapsed="false">
      <c r="A160" s="10" t="n">
        <v>1690</v>
      </c>
      <c r="B160" s="10" t="s">
        <v>21</v>
      </c>
      <c r="C160" s="6" t="n">
        <f aca="false">IF(ISBLANK(G160),0,1)</f>
        <v>1</v>
      </c>
      <c r="D160" s="10" t="n">
        <v>1</v>
      </c>
      <c r="G160" s="10" t="s">
        <v>175</v>
      </c>
      <c r="L160" s="6" t="n">
        <f aca="false">IF(SUM(I160:K160)&gt;0,1,0)</f>
        <v>0</v>
      </c>
      <c r="N160" s="10" t="s">
        <v>171</v>
      </c>
      <c r="O160" s="13" t="n">
        <v>1</v>
      </c>
      <c r="Q160" s="10" t="s">
        <v>171</v>
      </c>
      <c r="R160" s="16" t="n">
        <v>33390</v>
      </c>
      <c r="T160" s="10"/>
      <c r="W160" s="6" t="n">
        <f aca="false">IF(V160,1,0)</f>
        <v>0</v>
      </c>
    </row>
    <row r="161" customFormat="false" ht="12.75" hidden="false" customHeight="true" outlineLevel="0" collapsed="false">
      <c r="A161" s="10" t="n">
        <v>1700</v>
      </c>
      <c r="B161" s="10" t="s">
        <v>21</v>
      </c>
      <c r="C161" s="6" t="n">
        <f aca="false">IF(ISBLANK(G161),0,1)</f>
        <v>1</v>
      </c>
      <c r="D161" s="10" t="n">
        <v>1</v>
      </c>
      <c r="G161" s="10" t="s">
        <v>176</v>
      </c>
      <c r="J161" s="13" t="n">
        <v>1</v>
      </c>
      <c r="L161" s="6" t="n">
        <f aca="false">IF(SUM(I161:K161)&gt;0,1,0)</f>
        <v>1</v>
      </c>
      <c r="N161" s="10" t="s">
        <v>171</v>
      </c>
      <c r="O161" s="13" t="n">
        <v>1</v>
      </c>
      <c r="Q161" s="10" t="s">
        <v>171</v>
      </c>
      <c r="R161" s="16" t="n">
        <v>33298</v>
      </c>
      <c r="T161" s="16" t="n">
        <v>33298</v>
      </c>
      <c r="W161" s="6" t="n">
        <f aca="false">IF(V161,1,0)</f>
        <v>0</v>
      </c>
    </row>
    <row r="162" customFormat="false" ht="12.75" hidden="false" customHeight="true" outlineLevel="0" collapsed="false">
      <c r="A162" s="10" t="n">
        <v>1710</v>
      </c>
      <c r="B162" s="10" t="s">
        <v>152</v>
      </c>
      <c r="C162" s="10" t="n">
        <v>1</v>
      </c>
      <c r="D162" s="10" t="n">
        <v>1</v>
      </c>
      <c r="G162" s="10" t="s">
        <v>177</v>
      </c>
      <c r="L162" s="6" t="n">
        <f aca="false">IF(SUM(I162:K162)&gt;0,1,0)</f>
        <v>0</v>
      </c>
      <c r="N162" s="10" t="s">
        <v>171</v>
      </c>
      <c r="O162" s="13" t="n">
        <v>1</v>
      </c>
      <c r="Q162" s="10" t="s">
        <v>171</v>
      </c>
      <c r="R162" s="16" t="n">
        <v>33390</v>
      </c>
      <c r="T162" s="10"/>
      <c r="W162" s="6" t="n">
        <f aca="false">IF(V162,1,0)</f>
        <v>0</v>
      </c>
    </row>
    <row r="163" customFormat="false" ht="12.75" hidden="false" customHeight="true" outlineLevel="0" collapsed="false">
      <c r="A163" s="10" t="n">
        <v>1720</v>
      </c>
      <c r="B163" s="10" t="s">
        <v>21</v>
      </c>
      <c r="C163" s="6" t="n">
        <f aca="false">IF(ISBLANK(G163),0,1)</f>
        <v>1</v>
      </c>
      <c r="D163" s="10" t="n">
        <v>1</v>
      </c>
      <c r="G163" s="10" t="s">
        <v>178</v>
      </c>
      <c r="L163" s="6" t="n">
        <f aca="false">IF(SUM(I163:K163)&gt;0,1,0)</f>
        <v>0</v>
      </c>
      <c r="N163" s="10" t="s">
        <v>171</v>
      </c>
      <c r="O163" s="13" t="n">
        <v>1</v>
      </c>
      <c r="Q163" s="10" t="s">
        <v>171</v>
      </c>
      <c r="R163" s="16" t="n">
        <v>33343</v>
      </c>
      <c r="T163" s="16" t="n">
        <v>33329</v>
      </c>
      <c r="W163" s="6" t="n">
        <f aca="false">IF(V163,1,0)</f>
        <v>0</v>
      </c>
    </row>
    <row r="164" customFormat="false" ht="12.75" hidden="false" customHeight="true" outlineLevel="0" collapsed="false">
      <c r="A164" s="10" t="n">
        <v>1730</v>
      </c>
      <c r="B164" s="10" t="s">
        <v>21</v>
      </c>
      <c r="C164" s="6" t="n">
        <f aca="false">IF(ISBLANK(G164),0,1)</f>
        <v>1</v>
      </c>
      <c r="G164" s="10" t="s">
        <v>179</v>
      </c>
      <c r="L164" s="6" t="n">
        <f aca="false">IF(SUM(I164:K164)&gt;0,1,0)</f>
        <v>0</v>
      </c>
      <c r="N164" s="10" t="s">
        <v>171</v>
      </c>
      <c r="O164" s="13" t="n">
        <v>1</v>
      </c>
      <c r="Q164" s="10" t="s">
        <v>171</v>
      </c>
      <c r="R164" s="16" t="n">
        <v>33420</v>
      </c>
      <c r="T164" s="10"/>
      <c r="W164" s="6" t="n">
        <f aca="false">IF(V164,1,0)</f>
        <v>0</v>
      </c>
    </row>
    <row r="165" customFormat="false" ht="12.75" hidden="false" customHeight="true" outlineLevel="0" collapsed="false">
      <c r="A165" s="10" t="n">
        <v>1740</v>
      </c>
      <c r="B165" s="10" t="s">
        <v>21</v>
      </c>
      <c r="C165" s="6" t="n">
        <f aca="false">IF(ISBLANK(G165),0,1)</f>
        <v>1</v>
      </c>
      <c r="G165" s="10" t="s">
        <v>180</v>
      </c>
      <c r="L165" s="6" t="n">
        <f aca="false">IF(SUM(I165:K165)&gt;0,1,0)</f>
        <v>0</v>
      </c>
      <c r="N165" s="10" t="s">
        <v>171</v>
      </c>
      <c r="O165" s="13" t="n">
        <v>1</v>
      </c>
      <c r="Q165" s="10" t="s">
        <v>171</v>
      </c>
      <c r="R165" s="16" t="n">
        <v>33420</v>
      </c>
      <c r="T165" s="10"/>
      <c r="W165" s="6" t="n">
        <f aca="false">IF(V165,1,0)</f>
        <v>0</v>
      </c>
    </row>
    <row r="166" customFormat="false" ht="12.75" hidden="false" customHeight="true" outlineLevel="0" collapsed="false">
      <c r="A166" s="10" t="n">
        <v>1750</v>
      </c>
      <c r="C166" s="6" t="n">
        <f aca="false">IF(ISBLANK(G166),0,1)</f>
        <v>0</v>
      </c>
      <c r="L166" s="6" t="n">
        <f aca="false">IF(SUM(I166:K166)&gt;0,1,0)</f>
        <v>0</v>
      </c>
      <c r="W166" s="6" t="n">
        <f aca="false">IF(V166,1,0)</f>
        <v>0</v>
      </c>
    </row>
    <row r="167" customFormat="false" ht="12.75" hidden="false" customHeight="true" outlineLevel="0" collapsed="false">
      <c r="A167" s="10" t="n">
        <v>1760</v>
      </c>
      <c r="C167" s="6" t="n">
        <f aca="false">IF(ISBLANK(G167),0,1)</f>
        <v>0</v>
      </c>
      <c r="F167" s="10" t="s">
        <v>181</v>
      </c>
      <c r="L167" s="6" t="n">
        <f aca="false">IF(SUM(I167:K167)&gt;0,1,0)</f>
        <v>0</v>
      </c>
      <c r="W167" s="6" t="n">
        <f aca="false">IF(V167,1,0)</f>
        <v>0</v>
      </c>
    </row>
    <row r="168" customFormat="false" ht="12.75" hidden="false" customHeight="true" outlineLevel="0" collapsed="false">
      <c r="A168" s="10" t="n">
        <v>1770</v>
      </c>
      <c r="B168" s="10" t="s">
        <v>21</v>
      </c>
      <c r="C168" s="6" t="n">
        <f aca="false">IF(ISBLANK(G168),0,1)</f>
        <v>1</v>
      </c>
      <c r="G168" s="10" t="s">
        <v>182</v>
      </c>
      <c r="L168" s="6" t="n">
        <f aca="false">IF(SUM(I168:K168)&gt;0,1,0)</f>
        <v>0</v>
      </c>
      <c r="N168" s="10" t="s">
        <v>141</v>
      </c>
      <c r="O168" s="13" t="n">
        <v>1</v>
      </c>
      <c r="Q168" s="10" t="s">
        <v>183</v>
      </c>
      <c r="R168" s="16" t="s">
        <v>183</v>
      </c>
      <c r="W168" s="6" t="n">
        <f aca="false">IF(V168,1,0)</f>
        <v>0</v>
      </c>
    </row>
    <row r="169" customFormat="false" ht="12.75" hidden="false" customHeight="true" outlineLevel="0" collapsed="false">
      <c r="A169" s="10" t="n">
        <v>1780</v>
      </c>
      <c r="B169" s="10" t="s">
        <v>21</v>
      </c>
      <c r="C169" s="6" t="n">
        <f aca="false">IF(ISBLANK(G169),0,1)</f>
        <v>1</v>
      </c>
      <c r="G169" s="10" t="s">
        <v>184</v>
      </c>
      <c r="L169" s="6" t="n">
        <f aca="false">IF(SUM(I169:K169)&gt;0,1,0)</f>
        <v>0</v>
      </c>
      <c r="N169" s="10" t="s">
        <v>141</v>
      </c>
      <c r="O169" s="13" t="n">
        <v>1</v>
      </c>
      <c r="Q169" s="10" t="s">
        <v>183</v>
      </c>
      <c r="R169" s="16" t="s">
        <v>183</v>
      </c>
      <c r="W169" s="6" t="n">
        <f aca="false">IF(V169,1,0)</f>
        <v>0</v>
      </c>
    </row>
    <row r="170" customFormat="false" ht="12.75" hidden="false" customHeight="true" outlineLevel="0" collapsed="false">
      <c r="A170" s="10" t="n">
        <v>1790</v>
      </c>
      <c r="B170" s="10" t="s">
        <v>21</v>
      </c>
      <c r="C170" s="6" t="n">
        <f aca="false">IF(ISBLANK(G170),0,1)</f>
        <v>1</v>
      </c>
      <c r="G170" s="10" t="s">
        <v>185</v>
      </c>
      <c r="L170" s="6" t="n">
        <f aca="false">IF(SUM(I170:K170)&gt;0,1,0)</f>
        <v>0</v>
      </c>
      <c r="N170" s="10" t="s">
        <v>141</v>
      </c>
      <c r="O170" s="13" t="n">
        <v>1</v>
      </c>
      <c r="Q170" s="10" t="s">
        <v>183</v>
      </c>
      <c r="R170" s="16" t="s">
        <v>183</v>
      </c>
      <c r="W170" s="6" t="n">
        <f aca="false">IF(V170,1,0)</f>
        <v>0</v>
      </c>
    </row>
    <row r="171" customFormat="false" ht="12.75" hidden="false" customHeight="true" outlineLevel="0" collapsed="false">
      <c r="A171" s="10" t="n">
        <v>1800</v>
      </c>
      <c r="B171" s="10" t="s">
        <v>21</v>
      </c>
      <c r="C171" s="6" t="n">
        <f aca="false">IF(ISBLANK(G171),0,1)</f>
        <v>1</v>
      </c>
      <c r="G171" s="10" t="s">
        <v>186</v>
      </c>
      <c r="J171" s="13" t="n">
        <v>1</v>
      </c>
      <c r="L171" s="6" t="n">
        <f aca="false">IF(SUM(I171:K171)&gt;0,1,0)</f>
        <v>1</v>
      </c>
      <c r="N171" s="10" t="s">
        <v>141</v>
      </c>
      <c r="O171" s="13" t="n">
        <v>1</v>
      </c>
      <c r="Q171" s="10" t="s">
        <v>183</v>
      </c>
      <c r="R171" s="16" t="s">
        <v>183</v>
      </c>
      <c r="W171" s="6" t="n">
        <f aca="false">IF(V171,1,0)</f>
        <v>0</v>
      </c>
    </row>
    <row r="172" customFormat="false" ht="12.75" hidden="false" customHeight="true" outlineLevel="0" collapsed="false">
      <c r="A172" s="10" t="n">
        <v>1810</v>
      </c>
      <c r="B172" s="10" t="s">
        <v>21</v>
      </c>
      <c r="C172" s="6" t="n">
        <f aca="false">IF(ISBLANK(G172),0,1)</f>
        <v>1</v>
      </c>
      <c r="G172" s="10" t="s">
        <v>187</v>
      </c>
      <c r="L172" s="6" t="n">
        <f aca="false">IF(SUM(I172:K172)&gt;0,1,0)</f>
        <v>0</v>
      </c>
      <c r="N172" s="10" t="s">
        <v>141</v>
      </c>
      <c r="O172" s="13" t="n">
        <v>1</v>
      </c>
      <c r="Q172" s="10" t="s">
        <v>183</v>
      </c>
      <c r="R172" s="16" t="s">
        <v>183</v>
      </c>
      <c r="W172" s="6" t="n">
        <f aca="false">IF(V172,1,0)</f>
        <v>0</v>
      </c>
    </row>
    <row r="173" customFormat="false" ht="12.75" hidden="false" customHeight="true" outlineLevel="0" collapsed="false">
      <c r="A173" s="10" t="n">
        <v>1820</v>
      </c>
      <c r="B173" s="10" t="s">
        <v>21</v>
      </c>
      <c r="C173" s="6" t="n">
        <f aca="false">IF(ISBLANK(G173),0,1)</f>
        <v>1</v>
      </c>
      <c r="G173" s="10" t="s">
        <v>188</v>
      </c>
      <c r="L173" s="6" t="n">
        <f aca="false">IF(SUM(I173:K173)&gt;0,1,0)</f>
        <v>0</v>
      </c>
      <c r="N173" s="10" t="s">
        <v>141</v>
      </c>
      <c r="O173" s="13" t="n">
        <v>1</v>
      </c>
      <c r="Q173" s="10" t="s">
        <v>183</v>
      </c>
      <c r="R173" s="16" t="s">
        <v>183</v>
      </c>
      <c r="W173" s="6" t="n">
        <f aca="false">IF(V173,1,0)</f>
        <v>0</v>
      </c>
    </row>
    <row r="174" customFormat="false" ht="12.75" hidden="false" customHeight="true" outlineLevel="0" collapsed="false">
      <c r="A174" s="10" t="n">
        <v>1830</v>
      </c>
      <c r="B174" s="10" t="s">
        <v>21</v>
      </c>
      <c r="C174" s="6" t="n">
        <f aca="false">IF(ISBLANK(G174),0,1)</f>
        <v>1</v>
      </c>
      <c r="G174" s="10" t="s">
        <v>189</v>
      </c>
      <c r="L174" s="6" t="n">
        <f aca="false">IF(SUM(I174:K174)&gt;0,1,0)</f>
        <v>0</v>
      </c>
      <c r="N174" s="10" t="s">
        <v>141</v>
      </c>
      <c r="O174" s="13" t="n">
        <v>1</v>
      </c>
      <c r="Q174" s="10" t="s">
        <v>183</v>
      </c>
      <c r="R174" s="16" t="s">
        <v>183</v>
      </c>
      <c r="W174" s="6" t="n">
        <f aca="false">IF(V174,1,0)</f>
        <v>0</v>
      </c>
    </row>
    <row r="175" customFormat="false" ht="12.75" hidden="false" customHeight="true" outlineLevel="0" collapsed="false">
      <c r="A175" s="10" t="n">
        <v>1840</v>
      </c>
      <c r="B175" s="10" t="s">
        <v>21</v>
      </c>
      <c r="C175" s="6" t="n">
        <f aca="false">IF(ISBLANK(G175),0,1)</f>
        <v>1</v>
      </c>
      <c r="G175" s="10" t="s">
        <v>190</v>
      </c>
      <c r="L175" s="6" t="n">
        <f aca="false">IF(SUM(I175:K175)&gt;0,1,0)</f>
        <v>0</v>
      </c>
      <c r="N175" s="10" t="s">
        <v>141</v>
      </c>
      <c r="O175" s="13" t="n">
        <v>1</v>
      </c>
      <c r="Q175" s="10" t="s">
        <v>183</v>
      </c>
      <c r="R175" s="16" t="s">
        <v>183</v>
      </c>
      <c r="W175" s="6" t="n">
        <f aca="false">IF(V175,1,0)</f>
        <v>0</v>
      </c>
    </row>
    <row r="176" customFormat="false" ht="12.75" hidden="false" customHeight="true" outlineLevel="0" collapsed="false">
      <c r="A176" s="10" t="n">
        <v>1850</v>
      </c>
      <c r="B176" s="10" t="s">
        <v>21</v>
      </c>
      <c r="C176" s="6" t="n">
        <f aca="false">IF(ISBLANK(G176),0,1)</f>
        <v>1</v>
      </c>
      <c r="G176" s="10" t="s">
        <v>191</v>
      </c>
      <c r="L176" s="6" t="n">
        <f aca="false">IF(SUM(I176:K176)&gt;0,1,0)</f>
        <v>0</v>
      </c>
      <c r="N176" s="10" t="s">
        <v>141</v>
      </c>
      <c r="O176" s="13" t="n">
        <v>1</v>
      </c>
      <c r="Q176" s="10" t="s">
        <v>183</v>
      </c>
      <c r="R176" s="16" t="s">
        <v>183</v>
      </c>
      <c r="W176" s="6" t="n">
        <f aca="false">IF(V176,1,0)</f>
        <v>0</v>
      </c>
    </row>
    <row r="177" customFormat="false" ht="12.75" hidden="false" customHeight="true" outlineLevel="0" collapsed="false">
      <c r="A177" s="10" t="n">
        <v>1860</v>
      </c>
      <c r="B177" s="10" t="s">
        <v>21</v>
      </c>
      <c r="C177" s="6" t="n">
        <f aca="false">IF(ISBLANK(G177),0,1)</f>
        <v>1</v>
      </c>
      <c r="G177" s="10" t="s">
        <v>192</v>
      </c>
      <c r="L177" s="6" t="n">
        <f aca="false">IF(SUM(I177:K177)&gt;0,1,0)</f>
        <v>0</v>
      </c>
      <c r="N177" s="10" t="s">
        <v>141</v>
      </c>
      <c r="O177" s="13" t="n">
        <v>1</v>
      </c>
      <c r="Q177" s="10" t="s">
        <v>183</v>
      </c>
      <c r="R177" s="16" t="s">
        <v>183</v>
      </c>
      <c r="W177" s="6" t="n">
        <f aca="false">IF(V177,1,0)</f>
        <v>0</v>
      </c>
    </row>
    <row r="178" customFormat="false" ht="12.75" hidden="false" customHeight="true" outlineLevel="0" collapsed="false">
      <c r="A178" s="10" t="n">
        <v>1870</v>
      </c>
      <c r="C178" s="6" t="n">
        <f aca="false">IF(ISBLANK(G178),0,1)</f>
        <v>0</v>
      </c>
      <c r="L178" s="6" t="n">
        <f aca="false">IF(SUM(I178:K178)&gt;0,1,0)</f>
        <v>0</v>
      </c>
      <c r="W178" s="6" t="n">
        <f aca="false">IF(V178,1,0)</f>
        <v>0</v>
      </c>
    </row>
    <row r="179" customFormat="false" ht="12.75" hidden="false" customHeight="true" outlineLevel="0" collapsed="false">
      <c r="A179" s="10" t="n">
        <v>1880</v>
      </c>
      <c r="C179" s="6" t="n">
        <f aca="false">IF(ISBLANK(G179),0,1)</f>
        <v>0</v>
      </c>
      <c r="F179" s="10" t="s">
        <v>193</v>
      </c>
      <c r="L179" s="6" t="n">
        <f aca="false">IF(SUM(I179:K179)&gt;0,1,0)</f>
        <v>0</v>
      </c>
      <c r="W179" s="6" t="n">
        <f aca="false">IF(V179,1,0)</f>
        <v>0</v>
      </c>
    </row>
    <row r="180" customFormat="false" ht="12.75" hidden="false" customHeight="true" outlineLevel="0" collapsed="false">
      <c r="A180" s="10" t="n">
        <v>1890</v>
      </c>
      <c r="B180" s="10" t="s">
        <v>21</v>
      </c>
      <c r="C180" s="6" t="n">
        <f aca="false">IF(ISBLANK(G180),0,1)</f>
        <v>1</v>
      </c>
      <c r="G180" s="10" t="s">
        <v>194</v>
      </c>
      <c r="L180" s="6" t="n">
        <f aca="false">IF(SUM(I180:K180)&gt;0,1,0)</f>
        <v>0</v>
      </c>
      <c r="N180" s="10" t="s">
        <v>40</v>
      </c>
      <c r="O180" s="13" t="n">
        <v>1</v>
      </c>
      <c r="Q180" s="10" t="s">
        <v>40</v>
      </c>
      <c r="W180" s="6" t="n">
        <f aca="false">IF(V180,1,0)</f>
        <v>0</v>
      </c>
    </row>
    <row r="181" customFormat="false" ht="12.75" hidden="false" customHeight="true" outlineLevel="0" collapsed="false">
      <c r="A181" s="10" t="n">
        <v>1900</v>
      </c>
      <c r="B181" s="10" t="s">
        <v>21</v>
      </c>
      <c r="C181" s="6" t="n">
        <f aca="false">IF(ISBLANK(G181),0,1)</f>
        <v>1</v>
      </c>
      <c r="G181" s="10" t="s">
        <v>195</v>
      </c>
      <c r="L181" s="6" t="n">
        <f aca="false">IF(SUM(I181:K181)&gt;0,1,0)</f>
        <v>0</v>
      </c>
      <c r="N181" s="10" t="s">
        <v>40</v>
      </c>
      <c r="O181" s="13" t="n">
        <v>1</v>
      </c>
      <c r="Q181" s="10" t="s">
        <v>40</v>
      </c>
      <c r="W181" s="6" t="n">
        <f aca="false">IF(V181,1,0)</f>
        <v>0</v>
      </c>
    </row>
    <row r="182" customFormat="false" ht="12.75" hidden="false" customHeight="true" outlineLevel="0" collapsed="false">
      <c r="A182" s="10" t="n">
        <v>1910</v>
      </c>
      <c r="B182" s="10" t="s">
        <v>21</v>
      </c>
      <c r="C182" s="6" t="n">
        <f aca="false">IF(ISBLANK(G182),0,1)</f>
        <v>1</v>
      </c>
      <c r="G182" s="10" t="s">
        <v>196</v>
      </c>
      <c r="L182" s="6" t="n">
        <f aca="false">IF(SUM(I182:K182)&gt;0,1,0)</f>
        <v>0</v>
      </c>
      <c r="N182" s="10" t="s">
        <v>40</v>
      </c>
      <c r="O182" s="13" t="n">
        <v>1</v>
      </c>
      <c r="Q182" s="10" t="s">
        <v>40</v>
      </c>
      <c r="W182" s="6" t="n">
        <f aca="false">IF(V182,1,0)</f>
        <v>0</v>
      </c>
    </row>
    <row r="183" customFormat="false" ht="12.75" hidden="false" customHeight="true" outlineLevel="0" collapsed="false">
      <c r="A183" s="10" t="n">
        <v>1920</v>
      </c>
      <c r="C183" s="6" t="n">
        <f aca="false">IF(ISBLANK(G183),0,1)</f>
        <v>0</v>
      </c>
      <c r="L183" s="6" t="n">
        <f aca="false">IF(SUM(I183:K183)&gt;0,1,0)</f>
        <v>0</v>
      </c>
      <c r="W183" s="6" t="n">
        <f aca="false">IF(V183,1,0)</f>
        <v>0</v>
      </c>
    </row>
    <row r="184" customFormat="false" ht="12.75" hidden="false" customHeight="true" outlineLevel="0" collapsed="false">
      <c r="A184" s="10" t="n">
        <v>1930</v>
      </c>
      <c r="C184" s="6" t="n">
        <f aca="false">IF(ISBLANK(G184),0,1)</f>
        <v>0</v>
      </c>
      <c r="L184" s="6" t="n">
        <f aca="false">IF(SUM(I184:K184)&gt;0,1,0)</f>
        <v>0</v>
      </c>
      <c r="W184" s="6" t="n">
        <f aca="false">IF(V184,1,0)</f>
        <v>0</v>
      </c>
    </row>
    <row r="185" customFormat="false" ht="12.75" hidden="false" customHeight="true" outlineLevel="0" collapsed="false">
      <c r="A185" s="10" t="n">
        <v>1940</v>
      </c>
      <c r="C185" s="6" t="n">
        <f aca="false">IF(ISBLANK(G185),0,1)</f>
        <v>0</v>
      </c>
      <c r="L185" s="6" t="n">
        <f aca="false">IF(SUM(I185:K185)&gt;0,1,0)</f>
        <v>0</v>
      </c>
      <c r="W185" s="6" t="n">
        <f aca="false">IF(V185,1,0)</f>
        <v>0</v>
      </c>
    </row>
    <row r="186" customFormat="false" ht="12.75" hidden="false" customHeight="true" outlineLevel="0" collapsed="false">
      <c r="A186" s="10" t="n">
        <v>1950</v>
      </c>
      <c r="C186" s="6" t="n">
        <f aca="false">IF(ISBLANK(G186),0,1)</f>
        <v>0</v>
      </c>
      <c r="E186" s="10" t="n">
        <v>3</v>
      </c>
      <c r="F186" s="10" t="s">
        <v>197</v>
      </c>
      <c r="L186" s="6" t="n">
        <f aca="false">IF(SUM(I186:K186)&gt;0,1,0)</f>
        <v>0</v>
      </c>
      <c r="W186" s="6" t="n">
        <f aca="false">IF(V186,1,0)</f>
        <v>0</v>
      </c>
    </row>
    <row r="187" customFormat="false" ht="12.75" hidden="false" customHeight="true" outlineLevel="0" collapsed="false">
      <c r="A187" s="10" t="n">
        <v>1960</v>
      </c>
      <c r="B187" s="10" t="s">
        <v>21</v>
      </c>
      <c r="C187" s="6" t="n">
        <f aca="false">IF(ISBLANK(G187),0,1)</f>
        <v>1</v>
      </c>
      <c r="G187" s="10" t="s">
        <v>198</v>
      </c>
      <c r="K187" s="13" t="n">
        <v>1</v>
      </c>
      <c r="L187" s="6" t="n">
        <f aca="false">IF(SUM(I187:K187)&gt;0,1,0)</f>
        <v>1</v>
      </c>
      <c r="N187" s="10" t="s">
        <v>25</v>
      </c>
      <c r="W187" s="6" t="n">
        <f aca="false">IF(V187,1,0)</f>
        <v>0</v>
      </c>
    </row>
    <row r="188" customFormat="false" ht="12.75" hidden="false" customHeight="true" outlineLevel="0" collapsed="false">
      <c r="A188" s="10" t="n">
        <v>1970</v>
      </c>
      <c r="B188" s="10" t="s">
        <v>21</v>
      </c>
      <c r="C188" s="6" t="n">
        <f aca="false">IF(ISBLANK(G188),0,1)</f>
        <v>1</v>
      </c>
      <c r="E188" s="10" t="n">
        <v>3</v>
      </c>
      <c r="G188" s="10" t="s">
        <v>199</v>
      </c>
      <c r="K188" s="13" t="n">
        <v>1</v>
      </c>
      <c r="L188" s="6" t="n">
        <f aca="false">IF(SUM(I188:K188)&gt;0,1,0)</f>
        <v>1</v>
      </c>
      <c r="N188" s="10" t="s">
        <v>64</v>
      </c>
      <c r="O188" s="13" t="n">
        <v>1</v>
      </c>
      <c r="Q188" s="10" t="s">
        <v>125</v>
      </c>
      <c r="R188" s="16" t="n">
        <v>33222</v>
      </c>
      <c r="T188" s="16" t="n">
        <v>33222</v>
      </c>
      <c r="V188" s="16" t="n">
        <v>33222</v>
      </c>
      <c r="W188" s="6" t="n">
        <f aca="false">IF(V188,1,0)</f>
        <v>1</v>
      </c>
    </row>
    <row r="189" customFormat="false" ht="12.75" hidden="false" customHeight="true" outlineLevel="0" collapsed="false">
      <c r="A189" s="10" t="n">
        <v>1980</v>
      </c>
      <c r="B189" s="10" t="s">
        <v>21</v>
      </c>
      <c r="C189" s="6" t="n">
        <f aca="false">IF(ISBLANK(G189),0,1)</f>
        <v>1</v>
      </c>
      <c r="G189" s="10" t="s">
        <v>200</v>
      </c>
      <c r="I189" s="13" t="n">
        <v>1</v>
      </c>
      <c r="K189" s="13" t="n">
        <v>1</v>
      </c>
      <c r="L189" s="6" t="n">
        <f aca="false">IF(SUM(I189:K189)&gt;0,1,0)</f>
        <v>1</v>
      </c>
      <c r="N189" s="10" t="s">
        <v>64</v>
      </c>
      <c r="O189" s="13" t="n">
        <v>1</v>
      </c>
      <c r="Q189" s="10" t="s">
        <v>40</v>
      </c>
      <c r="R189" s="16" t="n">
        <v>33208</v>
      </c>
      <c r="W189" s="6" t="n">
        <f aca="false">IF(V189,1,0)</f>
        <v>0</v>
      </c>
    </row>
    <row r="190" customFormat="false" ht="12.75" hidden="false" customHeight="true" outlineLevel="0" collapsed="false">
      <c r="A190" s="10" t="n">
        <v>1990</v>
      </c>
      <c r="B190" s="10" t="s">
        <v>21</v>
      </c>
      <c r="C190" s="6" t="n">
        <f aca="false">IF(ISBLANK(G190),0,1)</f>
        <v>1</v>
      </c>
      <c r="G190" s="10" t="s">
        <v>201</v>
      </c>
      <c r="L190" s="6" t="n">
        <f aca="false">IF(SUM(I190:K190)&gt;0,1,0)</f>
        <v>0</v>
      </c>
      <c r="N190" s="10" t="s">
        <v>64</v>
      </c>
      <c r="O190" s="13" t="n">
        <v>1</v>
      </c>
      <c r="Q190" s="10" t="s">
        <v>202</v>
      </c>
      <c r="R190" s="16" t="n">
        <v>32933</v>
      </c>
      <c r="W190" s="6" t="n">
        <f aca="false">IF(V190,1,0)</f>
        <v>0</v>
      </c>
    </row>
    <row r="191" customFormat="false" ht="12.75" hidden="false" customHeight="true" outlineLevel="0" collapsed="false">
      <c r="A191" s="10" t="n">
        <v>2000</v>
      </c>
      <c r="W191" s="6" t="n">
        <f aca="false">IF(V191,1,0)</f>
        <v>0</v>
      </c>
    </row>
    <row r="192" customFormat="false" ht="12.75" hidden="false" customHeight="true" outlineLevel="0" collapsed="false">
      <c r="A192" s="10" t="n">
        <v>2010</v>
      </c>
      <c r="W192" s="6" t="n">
        <f aca="false">IF(V192,1,0)</f>
        <v>0</v>
      </c>
    </row>
    <row r="193" customFormat="false" ht="12.75" hidden="false" customHeight="true" outlineLevel="0" collapsed="false">
      <c r="A193" s="10" t="n">
        <v>2020</v>
      </c>
      <c r="E193" s="24" t="n">
        <v>1</v>
      </c>
      <c r="F193" s="24" t="s">
        <v>203</v>
      </c>
      <c r="W193" s="6" t="n">
        <f aca="false">IF(V193,1,0)</f>
        <v>0</v>
      </c>
    </row>
    <row r="194" customFormat="false" ht="12.75" hidden="false" customHeight="true" outlineLevel="0" collapsed="false">
      <c r="A194" s="10" t="n">
        <v>2040</v>
      </c>
      <c r="B194" s="10"/>
      <c r="C194" s="10"/>
      <c r="D194" s="10"/>
      <c r="E194" s="10" t="n">
        <v>1</v>
      </c>
      <c r="F194" s="10"/>
      <c r="G194" s="10"/>
      <c r="H194" s="10"/>
      <c r="I194" s="13"/>
      <c r="J194" s="13"/>
      <c r="K194" s="13"/>
      <c r="L194" s="13"/>
      <c r="M194" s="10"/>
      <c r="N194" s="10"/>
      <c r="O194" s="13"/>
      <c r="P194" s="10"/>
      <c r="Q194" s="10"/>
      <c r="S194" s="10"/>
      <c r="W194" s="6" t="n">
        <f aca="false">IF(V194,1,0)</f>
        <v>0</v>
      </c>
      <c r="X194" s="10"/>
    </row>
    <row r="195" customFormat="false" ht="12.75" hidden="false" customHeight="true" outlineLevel="0" collapsed="false">
      <c r="A195" s="10" t="n">
        <v>2050</v>
      </c>
      <c r="B195" s="10"/>
      <c r="C195" s="6" t="n">
        <f aca="false">IF(ISBLANK(G195),0,1)</f>
        <v>0</v>
      </c>
      <c r="D195" s="10"/>
      <c r="E195" s="10" t="n">
        <v>1</v>
      </c>
      <c r="F195" s="10" t="s">
        <v>30</v>
      </c>
      <c r="G195" s="10"/>
      <c r="H195" s="10"/>
      <c r="I195" s="13"/>
      <c r="J195" s="13"/>
      <c r="K195" s="13"/>
      <c r="L195" s="6" t="n">
        <f aca="false">IF(SUM(I195:K195)&gt;0,1,0)</f>
        <v>0</v>
      </c>
      <c r="M195" s="10"/>
      <c r="N195" s="10"/>
      <c r="O195" s="13"/>
      <c r="P195" s="10"/>
      <c r="Q195" s="10"/>
      <c r="S195" s="10"/>
      <c r="W195" s="6" t="n">
        <f aca="false">IF(V195,1,0)</f>
        <v>0</v>
      </c>
      <c r="X195" s="10"/>
    </row>
    <row r="196" customFormat="false" ht="12.75" hidden="false" customHeight="true" outlineLevel="0" collapsed="false">
      <c r="A196" s="10" t="n">
        <v>2060</v>
      </c>
      <c r="B196" s="10"/>
      <c r="C196" s="10" t="n">
        <v>1</v>
      </c>
      <c r="D196" s="10"/>
      <c r="E196" s="10" t="n">
        <v>1</v>
      </c>
      <c r="F196" s="10"/>
      <c r="G196" s="10" t="s">
        <v>204</v>
      </c>
      <c r="H196" s="10"/>
      <c r="I196" s="13"/>
      <c r="J196" s="13"/>
      <c r="K196" s="13"/>
      <c r="L196" s="13"/>
      <c r="M196" s="10"/>
      <c r="N196" s="10" t="s">
        <v>202</v>
      </c>
      <c r="O196" s="13" t="n">
        <v>1</v>
      </c>
      <c r="P196" s="10"/>
      <c r="Q196" s="10" t="s">
        <v>40</v>
      </c>
      <c r="S196" s="10"/>
      <c r="W196" s="6" t="n">
        <f aca="false">IF(V196,1,0)</f>
        <v>0</v>
      </c>
      <c r="X196" s="10"/>
    </row>
    <row r="197" customFormat="false" ht="12.75" hidden="false" customHeight="true" outlineLevel="0" collapsed="false">
      <c r="A197" s="10" t="n">
        <v>2100</v>
      </c>
      <c r="B197" s="10"/>
      <c r="C197" s="10"/>
      <c r="D197" s="10"/>
      <c r="E197" s="10" t="n">
        <v>1</v>
      </c>
      <c r="F197" s="10"/>
      <c r="G197" s="10"/>
      <c r="H197" s="10"/>
      <c r="I197" s="13"/>
      <c r="J197" s="13"/>
      <c r="K197" s="13"/>
      <c r="L197" s="13"/>
      <c r="M197" s="10"/>
      <c r="N197" s="10"/>
      <c r="O197" s="13"/>
      <c r="P197" s="10"/>
      <c r="Q197" s="10"/>
      <c r="S197" s="10"/>
      <c r="W197" s="6" t="n">
        <f aca="false">IF(V197,1,0)</f>
        <v>0</v>
      </c>
      <c r="X197" s="10"/>
    </row>
    <row r="198" customFormat="false" ht="12.75" hidden="false" customHeight="true" outlineLevel="0" collapsed="false">
      <c r="A198" s="10" t="n">
        <v>2110</v>
      </c>
      <c r="B198" s="10"/>
      <c r="C198" s="10"/>
      <c r="D198" s="10"/>
      <c r="E198" s="10" t="n">
        <v>1</v>
      </c>
      <c r="F198" s="10" t="s">
        <v>139</v>
      </c>
      <c r="G198" s="10"/>
      <c r="H198" s="10"/>
      <c r="I198" s="13"/>
      <c r="J198" s="13"/>
      <c r="K198" s="13"/>
      <c r="L198" s="13"/>
      <c r="M198" s="10"/>
      <c r="N198" s="10"/>
      <c r="O198" s="13"/>
      <c r="P198" s="10"/>
      <c r="Q198" s="10"/>
      <c r="S198" s="10"/>
      <c r="W198" s="6" t="n">
        <f aca="false">IF(V198,1,0)</f>
        <v>0</v>
      </c>
      <c r="X198" s="10"/>
    </row>
    <row r="199" customFormat="false" ht="12.75" hidden="false" customHeight="true" outlineLevel="0" collapsed="false">
      <c r="A199" s="10" t="n">
        <v>2120</v>
      </c>
      <c r="B199" s="10" t="s">
        <v>21</v>
      </c>
      <c r="C199" s="6" t="n">
        <f aca="false">IF(ISBLANK(G199),0,1)</f>
        <v>1</v>
      </c>
      <c r="E199" s="10" t="n">
        <v>1</v>
      </c>
      <c r="G199" s="10" t="s">
        <v>205</v>
      </c>
      <c r="I199" s="13" t="n">
        <v>1</v>
      </c>
      <c r="L199" s="6" t="n">
        <f aca="false">IF(SUM(I199:K199)&gt;0,1,0)</f>
        <v>1</v>
      </c>
      <c r="N199" s="10" t="s">
        <v>40</v>
      </c>
      <c r="O199" s="13" t="n">
        <v>1</v>
      </c>
      <c r="Q199" s="10" t="s">
        <v>40</v>
      </c>
      <c r="T199" s="16" t="n">
        <v>33329</v>
      </c>
      <c r="U199" s="16" t="n">
        <v>33329</v>
      </c>
      <c r="V199" s="16" t="n">
        <v>33329</v>
      </c>
      <c r="W199" s="6" t="n">
        <f aca="false">IF(V199,1,0)</f>
        <v>1</v>
      </c>
    </row>
    <row r="200" customFormat="false" ht="12.75" hidden="false" customHeight="true" outlineLevel="0" collapsed="false">
      <c r="A200" s="10" t="n">
        <v>2130</v>
      </c>
      <c r="B200" s="10" t="s">
        <v>21</v>
      </c>
      <c r="C200" s="10" t="n">
        <v>1</v>
      </c>
      <c r="D200" s="10"/>
      <c r="E200" s="10" t="n">
        <v>1</v>
      </c>
      <c r="F200" s="10"/>
      <c r="G200" s="10" t="s">
        <v>206</v>
      </c>
      <c r="H200" s="10"/>
      <c r="I200" s="13"/>
      <c r="J200" s="13"/>
      <c r="K200" s="13"/>
      <c r="L200" s="13"/>
      <c r="M200" s="10"/>
      <c r="N200" s="10" t="s">
        <v>40</v>
      </c>
      <c r="O200" s="13"/>
      <c r="P200" s="10"/>
      <c r="Q200" s="10" t="s">
        <v>40</v>
      </c>
      <c r="S200" s="10"/>
      <c r="T200" s="16" t="n">
        <v>33329</v>
      </c>
      <c r="U200" s="16" t="n">
        <v>33329</v>
      </c>
      <c r="V200" s="16" t="n">
        <v>33329</v>
      </c>
      <c r="W200" s="6" t="n">
        <f aca="false">IF(V200,1,0)</f>
        <v>1</v>
      </c>
      <c r="X200" s="10"/>
    </row>
    <row r="201" customFormat="false" ht="12.75" hidden="false" customHeight="true" outlineLevel="0" collapsed="false">
      <c r="A201" s="10" t="n">
        <v>2140</v>
      </c>
      <c r="B201" s="10" t="s">
        <v>21</v>
      </c>
      <c r="C201" s="10" t="n">
        <v>1</v>
      </c>
      <c r="D201" s="10"/>
      <c r="E201" s="10" t="n">
        <v>1</v>
      </c>
      <c r="F201" s="10"/>
      <c r="G201" s="10" t="s">
        <v>207</v>
      </c>
      <c r="H201" s="10"/>
      <c r="I201" s="13"/>
      <c r="J201" s="13"/>
      <c r="K201" s="13"/>
      <c r="L201" s="13"/>
      <c r="M201" s="10"/>
      <c r="N201" s="10" t="s">
        <v>202</v>
      </c>
      <c r="O201" s="13"/>
      <c r="P201" s="10"/>
      <c r="Q201" s="10" t="s">
        <v>78</v>
      </c>
      <c r="R201" s="16" t="n">
        <v>33382</v>
      </c>
      <c r="S201" s="10"/>
      <c r="W201" s="6" t="n">
        <f aca="false">IF(V201,1,0)</f>
        <v>0</v>
      </c>
      <c r="X201" s="10"/>
    </row>
    <row r="202" customFormat="false" ht="12.75" hidden="false" customHeight="true" outlineLevel="0" collapsed="false">
      <c r="A202" s="10" t="n">
        <v>2150</v>
      </c>
      <c r="B202" s="10" t="s">
        <v>21</v>
      </c>
      <c r="C202" s="10" t="n">
        <v>1</v>
      </c>
      <c r="D202" s="10"/>
      <c r="E202" s="10" t="n">
        <v>1</v>
      </c>
      <c r="F202" s="10"/>
      <c r="G202" s="10" t="s">
        <v>208</v>
      </c>
      <c r="H202" s="10"/>
      <c r="I202" s="13"/>
      <c r="J202" s="13"/>
      <c r="K202" s="13"/>
      <c r="L202" s="6" t="n">
        <f aca="false">IF(SUM(I202:K202)&gt;0,1,0)</f>
        <v>0</v>
      </c>
      <c r="M202" s="10"/>
      <c r="N202" s="10" t="s">
        <v>202</v>
      </c>
      <c r="O202" s="10"/>
      <c r="P202" s="10"/>
      <c r="Q202" s="10" t="s">
        <v>40</v>
      </c>
      <c r="S202" s="10"/>
      <c r="W202" s="6" t="n">
        <f aca="false">IF(V202,1,0)</f>
        <v>0</v>
      </c>
      <c r="X202" s="10"/>
    </row>
    <row r="203" customFormat="false" ht="12.75" hidden="false" customHeight="true" outlineLevel="0" collapsed="false">
      <c r="A203" s="10" t="n">
        <v>2160</v>
      </c>
      <c r="B203" s="10" t="s">
        <v>21</v>
      </c>
      <c r="C203" s="10" t="n">
        <v>1</v>
      </c>
      <c r="D203" s="10"/>
      <c r="E203" s="10" t="n">
        <v>1</v>
      </c>
      <c r="F203" s="10"/>
      <c r="G203" s="10" t="s">
        <v>209</v>
      </c>
      <c r="H203" s="10"/>
      <c r="I203" s="13"/>
      <c r="J203" s="13"/>
      <c r="K203" s="13"/>
      <c r="L203" s="6" t="n">
        <f aca="false">IF(SUM(I203:K203)&gt;0,1,0)</f>
        <v>0</v>
      </c>
      <c r="M203" s="10"/>
      <c r="N203" s="10" t="s">
        <v>202</v>
      </c>
      <c r="O203" s="10"/>
      <c r="P203" s="10"/>
      <c r="Q203" s="10" t="s">
        <v>40</v>
      </c>
      <c r="S203" s="10"/>
      <c r="W203" s="6" t="n">
        <f aca="false">IF(V203,1,0)</f>
        <v>0</v>
      </c>
      <c r="X203" s="10"/>
    </row>
    <row r="204" customFormat="false" ht="12.75" hidden="false" customHeight="true" outlineLevel="0" collapsed="false">
      <c r="A204" s="10" t="n">
        <v>2170</v>
      </c>
      <c r="B204" s="10"/>
      <c r="C204" s="10"/>
      <c r="D204" s="10"/>
      <c r="E204" s="10" t="n">
        <v>1</v>
      </c>
      <c r="F204" s="10"/>
      <c r="G204" s="10"/>
      <c r="H204" s="10"/>
      <c r="I204" s="13"/>
      <c r="J204" s="13"/>
      <c r="K204" s="13"/>
      <c r="L204" s="13"/>
      <c r="M204" s="10"/>
      <c r="N204" s="10"/>
      <c r="O204" s="13"/>
      <c r="P204" s="10"/>
      <c r="Q204" s="10"/>
      <c r="S204" s="10"/>
      <c r="W204" s="6" t="n">
        <f aca="false">IF(V204,1,0)</f>
        <v>0</v>
      </c>
      <c r="X204" s="10"/>
    </row>
    <row r="205" customFormat="false" ht="12.75" hidden="false" customHeight="true" outlineLevel="0" collapsed="false">
      <c r="A205" s="10" t="n">
        <v>2200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S205" s="10"/>
      <c r="W205" s="6" t="n">
        <f aca="false">IF(V205,1,0)</f>
        <v>0</v>
      </c>
      <c r="X205" s="10"/>
    </row>
    <row r="206" customFormat="false" ht="12.75" hidden="false" customHeight="true" outlineLevel="0" collapsed="false">
      <c r="A206" s="10" t="n">
        <v>2210</v>
      </c>
      <c r="B206" s="10"/>
      <c r="C206" s="10"/>
      <c r="D206" s="10"/>
      <c r="E206" s="10"/>
      <c r="F206" s="10"/>
      <c r="G206" s="10"/>
      <c r="H206" s="10"/>
      <c r="I206" s="13"/>
      <c r="J206" s="13"/>
      <c r="K206" s="13"/>
      <c r="L206" s="13"/>
      <c r="M206" s="10"/>
      <c r="N206" s="10"/>
      <c r="O206" s="13"/>
      <c r="P206" s="10"/>
      <c r="Q206" s="10"/>
      <c r="S206" s="10"/>
      <c r="W206" s="6" t="n">
        <f aca="false">IF(V206,1,0)</f>
        <v>0</v>
      </c>
      <c r="X206" s="10"/>
    </row>
    <row r="207" customFormat="false" ht="12.75" hidden="false" customHeight="true" outlineLevel="0" collapsed="false">
      <c r="A207" s="10" t="n">
        <v>2220</v>
      </c>
      <c r="B207" s="10"/>
      <c r="C207" s="10"/>
      <c r="D207" s="10"/>
      <c r="E207" s="24"/>
      <c r="F207" s="24" t="s">
        <v>210</v>
      </c>
      <c r="G207" s="10"/>
      <c r="H207" s="10"/>
      <c r="I207" s="13"/>
      <c r="J207" s="13"/>
      <c r="K207" s="13"/>
      <c r="L207" s="6" t="n">
        <f aca="false">IF(SUM(I207:K207)&gt;0,1,0)</f>
        <v>0</v>
      </c>
      <c r="M207" s="10"/>
      <c r="N207" s="10"/>
      <c r="O207" s="13"/>
      <c r="P207" s="13"/>
      <c r="Q207" s="10"/>
      <c r="S207" s="10"/>
      <c r="W207" s="6" t="n">
        <f aca="false">IF(V207,1,0)</f>
        <v>0</v>
      </c>
      <c r="X207" s="10"/>
    </row>
    <row r="208" customFormat="false" ht="12.75" hidden="false" customHeight="true" outlineLevel="0" collapsed="false">
      <c r="A208" s="10" t="n">
        <v>2230</v>
      </c>
      <c r="B208" s="10"/>
      <c r="C208" s="10"/>
      <c r="D208" s="10"/>
      <c r="E208" s="10"/>
      <c r="F208" s="10"/>
      <c r="G208" s="10"/>
      <c r="H208" s="10"/>
      <c r="I208" s="13"/>
      <c r="J208" s="13"/>
      <c r="K208" s="13"/>
      <c r="L208" s="6" t="n">
        <f aca="false">IF(SUM(I208:K208)&gt;0,1,0)</f>
        <v>0</v>
      </c>
      <c r="M208" s="10"/>
      <c r="N208" s="10"/>
      <c r="O208" s="13"/>
      <c r="P208" s="13"/>
      <c r="Q208" s="10"/>
      <c r="S208" s="10"/>
      <c r="W208" s="6" t="n">
        <f aca="false">IF(V208,1,0)</f>
        <v>0</v>
      </c>
      <c r="X208" s="10"/>
    </row>
    <row r="209" customFormat="false" ht="12.75" hidden="false" customHeight="true" outlineLevel="0" collapsed="false">
      <c r="A209" s="10" t="n">
        <v>2240</v>
      </c>
      <c r="B209" s="10"/>
      <c r="C209" s="10"/>
      <c r="D209" s="10"/>
      <c r="E209" s="10"/>
      <c r="F209" s="10" t="s">
        <v>211</v>
      </c>
      <c r="G209" s="10"/>
      <c r="H209" s="10"/>
      <c r="I209" s="13"/>
      <c r="J209" s="13"/>
      <c r="K209" s="13"/>
      <c r="L209" s="6" t="n">
        <f aca="false">IF(SUM(I209:K209)&gt;0,1,0)</f>
        <v>0</v>
      </c>
      <c r="M209" s="10"/>
      <c r="N209" s="10"/>
      <c r="O209" s="13"/>
      <c r="P209" s="13"/>
      <c r="Q209" s="10"/>
      <c r="S209" s="10"/>
      <c r="W209" s="6" t="n">
        <f aca="false">IF(V209,1,0)</f>
        <v>0</v>
      </c>
      <c r="X209" s="10"/>
    </row>
    <row r="210" customFormat="false" ht="12.75" hidden="false" customHeight="true" outlineLevel="0" collapsed="false">
      <c r="A210" s="10" t="n">
        <v>2250</v>
      </c>
      <c r="B210" s="10" t="s">
        <v>212</v>
      </c>
      <c r="C210" s="10" t="n">
        <v>1</v>
      </c>
      <c r="D210" s="10"/>
      <c r="E210" s="10"/>
      <c r="F210" s="10"/>
      <c r="G210" s="10" t="s">
        <v>213</v>
      </c>
      <c r="H210" s="10"/>
      <c r="I210" s="13"/>
      <c r="J210" s="13" t="n">
        <v>1</v>
      </c>
      <c r="K210" s="13"/>
      <c r="L210" s="6" t="n">
        <f aca="false">IF(SUM(I210:K210)&gt;0,1,0)</f>
        <v>1</v>
      </c>
      <c r="M210" s="10"/>
      <c r="N210" s="10" t="s">
        <v>202</v>
      </c>
      <c r="O210" s="13" t="n">
        <v>1</v>
      </c>
      <c r="P210" s="13"/>
      <c r="Q210" s="10" t="s">
        <v>183</v>
      </c>
      <c r="S210" s="10"/>
      <c r="W210" s="6" t="n">
        <f aca="false">IF(V210,1,0)</f>
        <v>0</v>
      </c>
      <c r="X210" s="10"/>
    </row>
    <row r="211" customFormat="false" ht="12.75" hidden="false" customHeight="true" outlineLevel="0" collapsed="false">
      <c r="A211" s="10" t="n">
        <v>2260</v>
      </c>
      <c r="B211" s="10"/>
      <c r="C211" s="10"/>
      <c r="D211" s="10"/>
      <c r="E211" s="10"/>
      <c r="F211" s="10"/>
      <c r="G211" s="10"/>
      <c r="H211" s="10"/>
      <c r="I211" s="13"/>
      <c r="J211" s="13"/>
      <c r="K211" s="13"/>
      <c r="L211" s="6" t="n">
        <f aca="false">IF(SUM(I211:K211)&gt;0,1,0)</f>
        <v>0</v>
      </c>
      <c r="M211" s="10"/>
      <c r="N211" s="10"/>
      <c r="O211" s="13"/>
      <c r="P211" s="13"/>
      <c r="Q211" s="10"/>
      <c r="S211" s="10"/>
      <c r="W211" s="6" t="n">
        <f aca="false">IF(V211,1,0)</f>
        <v>0</v>
      </c>
      <c r="X211" s="10"/>
    </row>
    <row r="212" customFormat="false" ht="12.75" hidden="false" customHeight="true" outlineLevel="0" collapsed="false">
      <c r="A212" s="10" t="n">
        <v>2270</v>
      </c>
      <c r="B212" s="10"/>
      <c r="C212" s="10"/>
      <c r="D212" s="10"/>
      <c r="E212" s="10"/>
      <c r="F212" s="10" t="s">
        <v>214</v>
      </c>
      <c r="G212" s="10"/>
      <c r="H212" s="10"/>
      <c r="I212" s="13"/>
      <c r="J212" s="13"/>
      <c r="K212" s="13"/>
      <c r="L212" s="6" t="n">
        <f aca="false">IF(SUM(I212:K212)&gt;0,1,0)</f>
        <v>0</v>
      </c>
      <c r="M212" s="10"/>
      <c r="N212" s="10"/>
      <c r="O212" s="13"/>
      <c r="P212" s="13"/>
      <c r="Q212" s="10"/>
      <c r="S212" s="10"/>
      <c r="W212" s="6" t="n">
        <f aca="false">IF(V212,1,0)</f>
        <v>0</v>
      </c>
      <c r="X212" s="10"/>
    </row>
    <row r="213" customFormat="false" ht="12.75" hidden="false" customHeight="true" outlineLevel="0" collapsed="false">
      <c r="A213" s="10" t="n">
        <v>2280</v>
      </c>
      <c r="B213" s="10" t="s">
        <v>212</v>
      </c>
      <c r="C213" s="10" t="n">
        <v>1</v>
      </c>
      <c r="D213" s="10"/>
      <c r="E213" s="10"/>
      <c r="F213" s="10"/>
      <c r="G213" s="10" t="s">
        <v>215</v>
      </c>
      <c r="H213" s="10"/>
      <c r="I213" s="13" t="n">
        <v>1</v>
      </c>
      <c r="J213" s="13"/>
      <c r="K213" s="13"/>
      <c r="L213" s="6" t="n">
        <f aca="false">IF(SUM(I213:K213)&gt;0,1,0)</f>
        <v>1</v>
      </c>
      <c r="M213" s="10"/>
      <c r="N213" s="10" t="s">
        <v>202</v>
      </c>
      <c r="O213" s="13" t="n">
        <v>1</v>
      </c>
      <c r="P213" s="13"/>
      <c r="Q213" s="10" t="s">
        <v>23</v>
      </c>
      <c r="R213" s="16" t="n">
        <v>33238</v>
      </c>
      <c r="S213" s="10"/>
      <c r="T213" s="16" t="n">
        <v>33225</v>
      </c>
      <c r="V213" s="16" t="n">
        <v>33225</v>
      </c>
      <c r="W213" s="6" t="n">
        <f aca="false">IF(V213,1,0)</f>
        <v>1</v>
      </c>
      <c r="X213" s="10"/>
    </row>
    <row r="214" customFormat="false" ht="12.75" hidden="false" customHeight="true" outlineLevel="0" collapsed="false">
      <c r="A214" s="10" t="n">
        <v>2290</v>
      </c>
      <c r="B214" s="10" t="s">
        <v>212</v>
      </c>
      <c r="C214" s="10" t="n">
        <v>1</v>
      </c>
      <c r="D214" s="10"/>
      <c r="E214" s="10"/>
      <c r="F214" s="10"/>
      <c r="G214" s="10" t="s">
        <v>216</v>
      </c>
      <c r="H214" s="10"/>
      <c r="I214" s="13" t="n">
        <v>1</v>
      </c>
      <c r="J214" s="13"/>
      <c r="K214" s="13"/>
      <c r="L214" s="6" t="n">
        <f aca="false">IF(SUM(I214:K214)&gt;0,1,0)</f>
        <v>1</v>
      </c>
      <c r="M214" s="10"/>
      <c r="N214" s="10" t="s">
        <v>202</v>
      </c>
      <c r="O214" s="13" t="n">
        <v>1</v>
      </c>
      <c r="P214" s="13"/>
      <c r="Q214" s="10" t="s">
        <v>23</v>
      </c>
      <c r="R214" s="16" t="n">
        <v>33238</v>
      </c>
      <c r="S214" s="10"/>
      <c r="T214" s="16" t="n">
        <v>33225</v>
      </c>
      <c r="V214" s="16" t="n">
        <v>33225</v>
      </c>
      <c r="W214" s="6" t="n">
        <f aca="false">IF(V214,1,0)</f>
        <v>1</v>
      </c>
      <c r="X214" s="10"/>
    </row>
    <row r="215" customFormat="false" ht="12.75" hidden="false" customHeight="true" outlineLevel="0" collapsed="false">
      <c r="A215" s="10" t="n">
        <v>2300</v>
      </c>
      <c r="B215" s="10" t="s">
        <v>212</v>
      </c>
      <c r="C215" s="10" t="n">
        <v>1</v>
      </c>
      <c r="D215" s="10"/>
      <c r="E215" s="10"/>
      <c r="F215" s="10"/>
      <c r="G215" s="10" t="s">
        <v>217</v>
      </c>
      <c r="H215" s="10"/>
      <c r="I215" s="13" t="n">
        <v>1</v>
      </c>
      <c r="J215" s="13"/>
      <c r="K215" s="13"/>
      <c r="L215" s="6" t="n">
        <f aca="false">IF(SUM(I215:K215)&gt;0,1,0)</f>
        <v>1</v>
      </c>
      <c r="M215" s="10"/>
      <c r="N215" s="10" t="s">
        <v>202</v>
      </c>
      <c r="O215" s="13" t="n">
        <v>1</v>
      </c>
      <c r="P215" s="13"/>
      <c r="Q215" s="10" t="s">
        <v>23</v>
      </c>
      <c r="R215" s="16" t="n">
        <v>33390</v>
      </c>
      <c r="S215" s="10"/>
      <c r="W215" s="6" t="n">
        <f aca="false">IF(V215,1,0)</f>
        <v>0</v>
      </c>
      <c r="X215" s="10"/>
    </row>
    <row r="216" customFormat="false" ht="12.75" hidden="false" customHeight="true" outlineLevel="0" collapsed="false">
      <c r="A216" s="10" t="n">
        <v>2310</v>
      </c>
      <c r="B216" s="10" t="s">
        <v>212</v>
      </c>
      <c r="C216" s="10" t="n">
        <v>1</v>
      </c>
      <c r="D216" s="10"/>
      <c r="E216" s="10"/>
      <c r="F216" s="10"/>
      <c r="G216" s="10" t="s">
        <v>218</v>
      </c>
      <c r="H216" s="10"/>
      <c r="I216" s="13" t="n">
        <v>1</v>
      </c>
      <c r="J216" s="13"/>
      <c r="K216" s="13"/>
      <c r="L216" s="6" t="n">
        <f aca="false">IF(SUM(I216:K216)&gt;0,1,0)</f>
        <v>1</v>
      </c>
      <c r="M216" s="10"/>
      <c r="N216" s="10" t="s">
        <v>202</v>
      </c>
      <c r="O216" s="13" t="n">
        <v>1</v>
      </c>
      <c r="P216" s="13"/>
      <c r="Q216" s="10" t="s">
        <v>23</v>
      </c>
      <c r="R216" s="16" t="n">
        <v>33390</v>
      </c>
      <c r="S216" s="10"/>
      <c r="W216" s="6" t="n">
        <f aca="false">IF(V216,1,0)</f>
        <v>0</v>
      </c>
      <c r="X216" s="10"/>
    </row>
    <row r="217" customFormat="false" ht="12.75" hidden="false" customHeight="true" outlineLevel="0" collapsed="false">
      <c r="A217" s="10" t="n">
        <v>2320</v>
      </c>
      <c r="B217" s="10" t="s">
        <v>212</v>
      </c>
      <c r="C217" s="10" t="n">
        <v>1</v>
      </c>
      <c r="D217" s="10"/>
      <c r="E217" s="10"/>
      <c r="F217" s="10"/>
      <c r="G217" s="10" t="s">
        <v>219</v>
      </c>
      <c r="H217" s="10"/>
      <c r="I217" s="13" t="n">
        <v>1</v>
      </c>
      <c r="J217" s="13"/>
      <c r="K217" s="13"/>
      <c r="L217" s="6" t="n">
        <f aca="false">IF(SUM(I217:K217)&gt;0,1,0)</f>
        <v>1</v>
      </c>
      <c r="M217" s="10"/>
      <c r="N217" s="10" t="s">
        <v>202</v>
      </c>
      <c r="O217" s="13" t="n">
        <v>1</v>
      </c>
      <c r="P217" s="13"/>
      <c r="Q217" s="10" t="s">
        <v>23</v>
      </c>
      <c r="R217" s="16" t="n">
        <v>33238</v>
      </c>
      <c r="S217" s="10"/>
      <c r="T217" s="16" t="n">
        <v>33225</v>
      </c>
      <c r="V217" s="16" t="n">
        <v>33225</v>
      </c>
      <c r="W217" s="6" t="n">
        <f aca="false">IF(V217,1,0)</f>
        <v>1</v>
      </c>
      <c r="X217" s="10"/>
    </row>
    <row r="218" customFormat="false" ht="12.75" hidden="false" customHeight="true" outlineLevel="0" collapsed="false">
      <c r="A218" s="10" t="n">
        <v>2330</v>
      </c>
      <c r="B218" s="10"/>
      <c r="C218" s="10"/>
      <c r="D218" s="10"/>
      <c r="E218" s="10"/>
      <c r="F218" s="10"/>
      <c r="G218" s="10"/>
      <c r="H218" s="10"/>
      <c r="I218" s="13"/>
      <c r="J218" s="13"/>
      <c r="K218" s="13"/>
      <c r="L218" s="6" t="n">
        <f aca="false">IF(SUM(I218:K218)&gt;0,1,0)</f>
        <v>0</v>
      </c>
      <c r="M218" s="10"/>
      <c r="N218" s="10"/>
      <c r="O218" s="13"/>
      <c r="P218" s="13"/>
      <c r="Q218" s="10"/>
      <c r="S218" s="10"/>
      <c r="W218" s="6" t="n">
        <f aca="false">IF(V218,1,0)</f>
        <v>0</v>
      </c>
      <c r="X218" s="10"/>
    </row>
    <row r="219" customFormat="false" ht="12.75" hidden="false" customHeight="true" outlineLevel="0" collapsed="false">
      <c r="A219" s="10" t="n">
        <v>2340</v>
      </c>
      <c r="B219" s="10"/>
      <c r="C219" s="10"/>
      <c r="D219" s="10"/>
      <c r="E219" s="10"/>
      <c r="F219" s="10" t="s">
        <v>220</v>
      </c>
      <c r="G219" s="10"/>
      <c r="H219" s="10"/>
      <c r="I219" s="13"/>
      <c r="J219" s="13"/>
      <c r="K219" s="13"/>
      <c r="L219" s="6" t="n">
        <f aca="false">IF(SUM(I219:K219)&gt;0,1,0)</f>
        <v>0</v>
      </c>
      <c r="M219" s="10"/>
      <c r="N219" s="10"/>
      <c r="O219" s="13"/>
      <c r="P219" s="13"/>
      <c r="Q219" s="10"/>
      <c r="S219" s="10"/>
      <c r="W219" s="6" t="n">
        <f aca="false">IF(V219,1,0)</f>
        <v>0</v>
      </c>
      <c r="X219" s="10"/>
    </row>
    <row r="220" customFormat="false" ht="12.75" hidden="false" customHeight="true" outlineLevel="0" collapsed="false">
      <c r="A220" s="10" t="n">
        <v>2350</v>
      </c>
      <c r="B220" s="10" t="s">
        <v>212</v>
      </c>
      <c r="C220" s="10" t="n">
        <v>1</v>
      </c>
      <c r="D220" s="10"/>
      <c r="E220" s="10"/>
      <c r="F220" s="10"/>
      <c r="G220" s="10" t="s">
        <v>221</v>
      </c>
      <c r="H220" s="10"/>
      <c r="I220" s="13" t="n">
        <v>1</v>
      </c>
      <c r="J220" s="13"/>
      <c r="K220" s="13"/>
      <c r="L220" s="6" t="n">
        <f aca="false">IF(SUM(I220:K220)&gt;0,1,0)</f>
        <v>1</v>
      </c>
      <c r="M220" s="10"/>
      <c r="N220" s="10" t="s">
        <v>202</v>
      </c>
      <c r="O220" s="13" t="n">
        <v>1</v>
      </c>
      <c r="P220" s="13"/>
      <c r="Q220" s="10" t="s">
        <v>64</v>
      </c>
      <c r="S220" s="10"/>
      <c r="W220" s="6" t="n">
        <f aca="false">IF(V220,1,0)</f>
        <v>0</v>
      </c>
      <c r="X220" s="10"/>
    </row>
    <row r="221" customFormat="false" ht="12.75" hidden="false" customHeight="true" outlineLevel="0" collapsed="false">
      <c r="A221" s="10" t="n">
        <v>2360</v>
      </c>
      <c r="B221" s="10" t="s">
        <v>212</v>
      </c>
      <c r="C221" s="10" t="n">
        <v>1</v>
      </c>
      <c r="D221" s="10"/>
      <c r="E221" s="10"/>
      <c r="F221" s="10"/>
      <c r="G221" s="10" t="s">
        <v>222</v>
      </c>
      <c r="H221" s="10"/>
      <c r="I221" s="13"/>
      <c r="J221" s="13" t="n">
        <v>1</v>
      </c>
      <c r="K221" s="13"/>
      <c r="L221" s="6" t="n">
        <f aca="false">IF(SUM(I221:K221)&gt;0,1,0)</f>
        <v>1</v>
      </c>
      <c r="M221" s="10"/>
      <c r="N221" s="10" t="s">
        <v>202</v>
      </c>
      <c r="O221" s="13" t="n">
        <v>1</v>
      </c>
      <c r="P221" s="13"/>
      <c r="Q221" s="10" t="s">
        <v>64</v>
      </c>
      <c r="S221" s="10"/>
      <c r="W221" s="6" t="n">
        <f aca="false">IF(V221,1,0)</f>
        <v>0</v>
      </c>
      <c r="X221" s="10"/>
    </row>
    <row r="222" customFormat="false" ht="12.75" hidden="false" customHeight="true" outlineLevel="0" collapsed="false">
      <c r="A222" s="10" t="n">
        <v>2370</v>
      </c>
      <c r="B222" s="10" t="s">
        <v>212</v>
      </c>
      <c r="C222" s="10" t="n">
        <v>1</v>
      </c>
      <c r="D222" s="10"/>
      <c r="E222" s="10"/>
      <c r="F222" s="10"/>
      <c r="G222" s="10" t="s">
        <v>223</v>
      </c>
      <c r="H222" s="10"/>
      <c r="I222" s="13"/>
      <c r="J222" s="13"/>
      <c r="K222" s="13"/>
      <c r="L222" s="13"/>
      <c r="M222" s="10"/>
      <c r="N222" s="10" t="s">
        <v>202</v>
      </c>
      <c r="O222" s="13" t="n">
        <v>1</v>
      </c>
      <c r="P222" s="13"/>
      <c r="Q222" s="10" t="s">
        <v>23</v>
      </c>
      <c r="R222" s="16" t="n">
        <v>33248</v>
      </c>
      <c r="S222" s="10"/>
      <c r="T222" s="16" t="n">
        <v>33248</v>
      </c>
      <c r="V222" s="16" t="n">
        <v>33248</v>
      </c>
      <c r="W222" s="25"/>
      <c r="X222" s="10"/>
    </row>
    <row r="223" customFormat="false" ht="12.75" hidden="false" customHeight="true" outlineLevel="0" collapsed="false">
      <c r="A223" s="10" t="n">
        <v>2380</v>
      </c>
      <c r="L223" s="6" t="n">
        <f aca="false">IF(SUM(I223:K223)&gt;0,1,0)</f>
        <v>0</v>
      </c>
      <c r="P223" s="13"/>
      <c r="W223" s="6" t="n">
        <f aca="false">IF(V223,1,0)</f>
        <v>0</v>
      </c>
    </row>
    <row r="224" customFormat="false" ht="12.75" hidden="false" customHeight="true" outlineLevel="0" collapsed="false">
      <c r="A224" s="10" t="n">
        <v>2390</v>
      </c>
      <c r="F224" s="10" t="s">
        <v>224</v>
      </c>
      <c r="L224" s="6" t="n">
        <f aca="false">IF(SUM(I224:K224)&gt;0,1,0)</f>
        <v>0</v>
      </c>
      <c r="P224" s="13"/>
      <c r="W224" s="6" t="n">
        <f aca="false">IF(V224,1,0)</f>
        <v>0</v>
      </c>
    </row>
    <row r="225" customFormat="false" ht="12.75" hidden="false" customHeight="true" outlineLevel="0" collapsed="false">
      <c r="A225" s="10" t="n">
        <v>2400</v>
      </c>
      <c r="B225" s="10" t="s">
        <v>212</v>
      </c>
      <c r="G225" s="10" t="s">
        <v>225</v>
      </c>
      <c r="I225" s="13" t="n">
        <v>1</v>
      </c>
      <c r="L225" s="6" t="n">
        <f aca="false">IF(SUM(I225:K225)&gt;0,1,0)</f>
        <v>1</v>
      </c>
      <c r="N225" s="10" t="s">
        <v>202</v>
      </c>
      <c r="O225" s="13" t="n">
        <v>1</v>
      </c>
      <c r="P225" s="13"/>
      <c r="Q225" s="10" t="s">
        <v>64</v>
      </c>
      <c r="W225" s="6" t="n">
        <f aca="false">IF(V225,1,0)</f>
        <v>0</v>
      </c>
    </row>
    <row r="226" customFormat="false" ht="12.75" hidden="false" customHeight="true" outlineLevel="0" collapsed="false">
      <c r="A226" s="10" t="n">
        <v>2410</v>
      </c>
      <c r="L226" s="6" t="n">
        <f aca="false">IF(SUM(I226:K226)&gt;0,1,0)</f>
        <v>0</v>
      </c>
      <c r="P226" s="13"/>
      <c r="W226" s="6" t="n">
        <f aca="false">IF(V226,1,0)</f>
        <v>0</v>
      </c>
    </row>
    <row r="227" customFormat="false" ht="12.75" hidden="false" customHeight="true" outlineLevel="0" collapsed="false">
      <c r="A227" s="10" t="n">
        <v>2420</v>
      </c>
      <c r="F227" s="10" t="s">
        <v>226</v>
      </c>
      <c r="L227" s="6" t="n">
        <f aca="false">IF(SUM(I227:K227)&gt;0,1,0)</f>
        <v>0</v>
      </c>
      <c r="P227" s="13"/>
      <c r="W227" s="6" t="n">
        <f aca="false">IF(V227,1,0)</f>
        <v>0</v>
      </c>
    </row>
    <row r="228" customFormat="false" ht="12.75" hidden="false" customHeight="true" outlineLevel="0" collapsed="false">
      <c r="A228" s="10" t="n">
        <v>2430</v>
      </c>
      <c r="B228" s="10" t="s">
        <v>212</v>
      </c>
      <c r="C228" s="10" t="n">
        <v>1</v>
      </c>
      <c r="G228" s="10" t="s">
        <v>227</v>
      </c>
      <c r="L228" s="6" t="n">
        <f aca="false">IF(SUM(I228:K228)&gt;0,1,0)</f>
        <v>0</v>
      </c>
      <c r="N228" s="10" t="s">
        <v>202</v>
      </c>
      <c r="O228" s="13" t="n">
        <v>1</v>
      </c>
      <c r="P228" s="13"/>
      <c r="Q228" s="10" t="s">
        <v>40</v>
      </c>
      <c r="R228" s="16" t="n">
        <v>33269</v>
      </c>
      <c r="W228" s="6" t="n">
        <f aca="false">IF(V228,1,0)</f>
        <v>0</v>
      </c>
    </row>
    <row r="229" customFormat="false" ht="12.75" hidden="false" customHeight="true" outlineLevel="0" collapsed="false">
      <c r="A229" s="10" t="n">
        <v>2440</v>
      </c>
      <c r="B229" s="10" t="s">
        <v>212</v>
      </c>
      <c r="C229" s="10" t="n">
        <v>1</v>
      </c>
      <c r="G229" s="10" t="s">
        <v>228</v>
      </c>
      <c r="L229" s="6" t="n">
        <f aca="false">IF(SUM(I229:K229)&gt;0,1,0)</f>
        <v>0</v>
      </c>
      <c r="N229" s="10" t="s">
        <v>202</v>
      </c>
      <c r="O229" s="13" t="n">
        <v>1</v>
      </c>
      <c r="P229" s="13"/>
      <c r="Q229" s="10" t="s">
        <v>40</v>
      </c>
      <c r="R229" s="16" t="n">
        <v>33269</v>
      </c>
      <c r="W229" s="6" t="n">
        <f aca="false">IF(V229,1,0)</f>
        <v>0</v>
      </c>
    </row>
    <row r="230" customFormat="false" ht="12.75" hidden="false" customHeight="true" outlineLevel="0" collapsed="false">
      <c r="A230" s="10" t="n">
        <v>2450</v>
      </c>
      <c r="P230" s="13"/>
    </row>
    <row r="231" customFormat="false" ht="12.75" hidden="false" customHeight="true" outlineLevel="0" collapsed="false">
      <c r="A231" s="10" t="n">
        <v>2460</v>
      </c>
      <c r="P231" s="13"/>
    </row>
    <row r="232" customFormat="false" ht="12.75" hidden="false" customHeight="true" outlineLevel="0" collapsed="false">
      <c r="A232" s="10" t="n">
        <v>2470</v>
      </c>
      <c r="E232" s="24"/>
      <c r="F232" s="24" t="s">
        <v>229</v>
      </c>
      <c r="P232" s="13"/>
    </row>
    <row r="233" customFormat="false" ht="12.75" hidden="false" customHeight="true" outlineLevel="0" collapsed="false">
      <c r="A233" s="10" t="n">
        <v>2480</v>
      </c>
      <c r="P233" s="13"/>
    </row>
    <row r="234" customFormat="false" ht="12.75" hidden="false" customHeight="true" outlineLevel="0" collapsed="false">
      <c r="A234" s="10" t="n">
        <v>2490</v>
      </c>
      <c r="F234" s="10" t="s">
        <v>230</v>
      </c>
      <c r="P234" s="13"/>
    </row>
    <row r="235" customFormat="false" ht="12.75" hidden="false" customHeight="true" outlineLevel="0" collapsed="false">
      <c r="A235" s="10" t="n">
        <v>2500</v>
      </c>
      <c r="G235" s="10" t="s">
        <v>231</v>
      </c>
      <c r="N235" s="10" t="s">
        <v>49</v>
      </c>
      <c r="P235" s="13"/>
    </row>
    <row r="236" customFormat="false" ht="12.75" hidden="false" customHeight="true" outlineLevel="0" collapsed="false">
      <c r="A236" s="10" t="n">
        <v>2510</v>
      </c>
      <c r="G236" s="10" t="s">
        <v>232</v>
      </c>
      <c r="N236" s="10" t="s">
        <v>49</v>
      </c>
      <c r="P236" s="13"/>
    </row>
    <row r="237" customFormat="false" ht="12.75" hidden="false" customHeight="true" outlineLevel="0" collapsed="false">
      <c r="A237" s="10" t="n">
        <v>2515</v>
      </c>
      <c r="G237" s="10" t="s">
        <v>233</v>
      </c>
      <c r="N237" s="10" t="s">
        <v>49</v>
      </c>
      <c r="P237" s="13"/>
    </row>
    <row r="238" customFormat="false" ht="12.75" hidden="false" customHeight="true" outlineLevel="0" collapsed="false">
      <c r="A238" s="10" t="n">
        <v>2520</v>
      </c>
      <c r="G238" s="10" t="s">
        <v>234</v>
      </c>
      <c r="N238" s="10" t="s">
        <v>49</v>
      </c>
      <c r="P238" s="13"/>
    </row>
    <row r="239" customFormat="false" ht="12.75" hidden="false" customHeight="true" outlineLevel="0" collapsed="false">
      <c r="A239" s="10" t="n">
        <v>2530</v>
      </c>
      <c r="G239" s="10" t="s">
        <v>235</v>
      </c>
      <c r="N239" s="10" t="s">
        <v>49</v>
      </c>
      <c r="P239" s="13"/>
    </row>
    <row r="240" customFormat="false" ht="12.75" hidden="false" customHeight="true" outlineLevel="0" collapsed="false">
      <c r="A240" s="10" t="n">
        <v>2540</v>
      </c>
      <c r="G240" s="10" t="s">
        <v>236</v>
      </c>
      <c r="N240" s="10" t="s">
        <v>49</v>
      </c>
      <c r="P240" s="13"/>
    </row>
    <row r="241" customFormat="false" ht="12.75" hidden="false" customHeight="true" outlineLevel="0" collapsed="false">
      <c r="A241" s="10" t="n">
        <v>2550</v>
      </c>
      <c r="P241" s="13"/>
    </row>
    <row r="242" customFormat="false" ht="12.75" hidden="false" customHeight="true" outlineLevel="0" collapsed="false">
      <c r="A242" s="10" t="n">
        <v>2560</v>
      </c>
      <c r="F242" s="10" t="s">
        <v>157</v>
      </c>
      <c r="P242" s="13"/>
    </row>
    <row r="243" customFormat="false" ht="12.75" hidden="false" customHeight="true" outlineLevel="0" collapsed="false">
      <c r="A243" s="10" t="n">
        <v>2570</v>
      </c>
      <c r="G243" s="10" t="s">
        <v>237</v>
      </c>
      <c r="N243" s="10" t="s">
        <v>49</v>
      </c>
      <c r="P243" s="13"/>
    </row>
    <row r="244" customFormat="false" ht="12.75" hidden="false" customHeight="true" outlineLevel="0" collapsed="false">
      <c r="A244" s="10" t="n">
        <v>2580</v>
      </c>
      <c r="P244" s="13"/>
    </row>
    <row r="245" customFormat="false" ht="12.75" hidden="false" customHeight="true" outlineLevel="0" collapsed="false">
      <c r="A245" s="10" t="n">
        <v>2590</v>
      </c>
      <c r="F245" s="10" t="s">
        <v>238</v>
      </c>
      <c r="P245" s="13"/>
    </row>
    <row r="246" customFormat="false" ht="12.75" hidden="false" customHeight="true" outlineLevel="0" collapsed="false">
      <c r="A246" s="10" t="n">
        <v>2600</v>
      </c>
      <c r="G246" s="10" t="s">
        <v>239</v>
      </c>
      <c r="N246" s="10" t="s">
        <v>25</v>
      </c>
      <c r="P246" s="13"/>
    </row>
    <row r="247" customFormat="false" ht="12.75" hidden="false" customHeight="true" outlineLevel="0" collapsed="false">
      <c r="A247" s="10" t="n">
        <v>2610</v>
      </c>
      <c r="G247" s="10" t="s">
        <v>240</v>
      </c>
      <c r="N247" s="10" t="s">
        <v>25</v>
      </c>
      <c r="P247" s="13"/>
    </row>
    <row r="248" customFormat="false" ht="12.75" hidden="false" customHeight="true" outlineLevel="0" collapsed="false">
      <c r="A248" s="10" t="n">
        <v>2620</v>
      </c>
      <c r="G248" s="10" t="s">
        <v>241</v>
      </c>
      <c r="N248" s="10" t="s">
        <v>25</v>
      </c>
      <c r="P248" s="13"/>
    </row>
    <row r="249" customFormat="false" ht="12.75" hidden="false" customHeight="true" outlineLevel="0" collapsed="false">
      <c r="A249" s="10" t="n">
        <v>2630</v>
      </c>
      <c r="G249" s="10" t="s">
        <v>242</v>
      </c>
      <c r="N249" s="10" t="s">
        <v>25</v>
      </c>
      <c r="P249" s="13"/>
    </row>
    <row r="250" customFormat="false" ht="12.75" hidden="false" customHeight="true" outlineLevel="0" collapsed="false">
      <c r="A250" s="10" t="n">
        <v>2640</v>
      </c>
      <c r="G250" s="10" t="s">
        <v>243</v>
      </c>
      <c r="N250" s="10" t="s">
        <v>25</v>
      </c>
      <c r="P250" s="13"/>
    </row>
    <row r="251" customFormat="false" ht="12.75" hidden="false" customHeight="true" outlineLevel="0" collapsed="false">
      <c r="A251" s="10" t="n">
        <v>2650</v>
      </c>
      <c r="G251" s="10" t="s">
        <v>244</v>
      </c>
      <c r="N251" s="10" t="s">
        <v>25</v>
      </c>
      <c r="P251" s="13"/>
    </row>
    <row r="252" customFormat="false" ht="12.75" hidden="false" customHeight="true" outlineLevel="0" collapsed="false">
      <c r="A252" s="10" t="n">
        <v>2660</v>
      </c>
      <c r="G252" s="10" t="s">
        <v>245</v>
      </c>
      <c r="N252" s="10" t="s">
        <v>25</v>
      </c>
      <c r="P252" s="13"/>
    </row>
    <row r="253" customFormat="false" ht="12.75" hidden="false" customHeight="true" outlineLevel="0" collapsed="false">
      <c r="A253" s="10" t="n">
        <v>2670</v>
      </c>
      <c r="P253" s="13"/>
    </row>
    <row r="254" customFormat="false" ht="12.75" hidden="false" customHeight="true" outlineLevel="0" collapsed="false">
      <c r="A254" s="10" t="n">
        <v>2680</v>
      </c>
      <c r="F254" s="10" t="s">
        <v>246</v>
      </c>
      <c r="P254" s="13"/>
    </row>
    <row r="255" customFormat="false" ht="12.75" hidden="false" customHeight="true" outlineLevel="0" collapsed="false">
      <c r="A255" s="10" t="n">
        <v>2690</v>
      </c>
      <c r="G255" s="10" t="s">
        <v>247</v>
      </c>
      <c r="N255" s="10" t="s">
        <v>183</v>
      </c>
      <c r="P255" s="13"/>
    </row>
    <row r="256" customFormat="false" ht="12.75" hidden="false" customHeight="true" outlineLevel="0" collapsed="false">
      <c r="A256" s="10" t="n">
        <v>2700</v>
      </c>
      <c r="P256" s="13"/>
    </row>
    <row r="257" customFormat="false" ht="12.75" hidden="false" customHeight="true" outlineLevel="0" collapsed="false">
      <c r="A257" s="10" t="n">
        <v>2710</v>
      </c>
      <c r="L257" s="6" t="n">
        <f aca="false">IF(SUM(I257:K257)&gt;0,1,0)</f>
        <v>0</v>
      </c>
      <c r="P257" s="13"/>
      <c r="W257" s="6" t="n">
        <f aca="false">IF(V257,1,0)</f>
        <v>0</v>
      </c>
    </row>
    <row r="258" customFormat="false" ht="12.75" hidden="false" customHeight="true" outlineLevel="0" collapsed="false">
      <c r="A258" s="10" t="n">
        <v>2720</v>
      </c>
      <c r="C258" s="6" t="n">
        <f aca="false">IF(ISBLANK(G258),0,1)</f>
        <v>0</v>
      </c>
      <c r="L258" s="6" t="n">
        <f aca="false">IF(SUM(I258:K258)&gt;0,1,0)</f>
        <v>0</v>
      </c>
      <c r="P258" s="13"/>
      <c r="W258" s="6" t="n">
        <f aca="false">IF(V258,1,0)</f>
        <v>0</v>
      </c>
    </row>
    <row r="259" customFormat="false" ht="12.75" hidden="false" customHeight="true" outlineLevel="0" collapsed="false">
      <c r="A259" s="10" t="n">
        <v>2730</v>
      </c>
      <c r="C259" s="6" t="n">
        <f aca="false">IF(ISBLANK(G259),0,1)</f>
        <v>0</v>
      </c>
      <c r="E259" s="24"/>
      <c r="F259" s="24" t="s">
        <v>248</v>
      </c>
      <c r="L259" s="6" t="n">
        <f aca="false">IF(SUM(I259:K259)&gt;0,1,0)</f>
        <v>0</v>
      </c>
      <c r="P259" s="13"/>
      <c r="W259" s="6" t="n">
        <f aca="false">IF(V259,1,0)</f>
        <v>0</v>
      </c>
    </row>
    <row r="260" customFormat="false" ht="12.75" hidden="false" customHeight="true" outlineLevel="0" collapsed="false">
      <c r="A260" s="10" t="n">
        <v>2740</v>
      </c>
      <c r="C260" s="10" t="n">
        <v>0</v>
      </c>
      <c r="L260" s="6" t="n">
        <f aca="false">IF(SUM(I260:K260)&gt;0,1,0)</f>
        <v>0</v>
      </c>
      <c r="P260" s="13"/>
      <c r="W260" s="6" t="n">
        <f aca="false">IF(V260,1,0)</f>
        <v>0</v>
      </c>
    </row>
    <row r="261" customFormat="false" ht="12.75" hidden="false" customHeight="true" outlineLevel="0" collapsed="false">
      <c r="A261" s="10" t="n">
        <v>2750</v>
      </c>
      <c r="C261" s="6" t="n">
        <f aca="false">IF(ISBLANK(G261),0,1)</f>
        <v>0</v>
      </c>
      <c r="F261" s="10" t="s">
        <v>249</v>
      </c>
      <c r="L261" s="6" t="n">
        <f aca="false">IF(SUM(I261:K261)&gt;0,1,0)</f>
        <v>0</v>
      </c>
      <c r="P261" s="13"/>
      <c r="W261" s="6" t="n">
        <f aca="false">IF(V261,1,0)</f>
        <v>0</v>
      </c>
    </row>
    <row r="262" customFormat="false" ht="12.75" hidden="false" customHeight="true" outlineLevel="0" collapsed="false">
      <c r="A262" s="10" t="n">
        <v>2760</v>
      </c>
      <c r="B262" s="10" t="s">
        <v>169</v>
      </c>
      <c r="C262" s="6" t="n">
        <f aca="false">IF(ISBLANK(G262),0,1)</f>
        <v>1</v>
      </c>
      <c r="G262" s="10" t="s">
        <v>250</v>
      </c>
      <c r="L262" s="6" t="n">
        <f aca="false">IF(SUM(I262:K262)&gt;0,1,0)</f>
        <v>0</v>
      </c>
      <c r="N262" s="10" t="s">
        <v>124</v>
      </c>
      <c r="O262" s="13" t="n">
        <v>1</v>
      </c>
      <c r="P262" s="13"/>
      <c r="Q262" s="10" t="s">
        <v>124</v>
      </c>
      <c r="R262" s="16" t="n">
        <v>33269</v>
      </c>
      <c r="W262" s="6" t="n">
        <f aca="false">IF(V262,1,0)</f>
        <v>0</v>
      </c>
    </row>
    <row r="263" customFormat="false" ht="12.75" hidden="false" customHeight="true" outlineLevel="0" collapsed="false">
      <c r="A263" s="10" t="n">
        <v>2770</v>
      </c>
      <c r="B263" s="10" t="s">
        <v>169</v>
      </c>
      <c r="C263" s="6" t="n">
        <f aca="false">IF(ISBLANK(G263),0,1)</f>
        <v>1</v>
      </c>
      <c r="G263" s="10" t="s">
        <v>251</v>
      </c>
      <c r="L263" s="6" t="n">
        <f aca="false">IF(SUM(I263:K263)&gt;0,1,0)</f>
        <v>0</v>
      </c>
      <c r="N263" s="10" t="s">
        <v>124</v>
      </c>
      <c r="O263" s="13" t="n">
        <v>1</v>
      </c>
      <c r="P263" s="13"/>
      <c r="Q263" s="10" t="s">
        <v>124</v>
      </c>
      <c r="R263" s="16" t="n">
        <v>33269</v>
      </c>
      <c r="W263" s="6" t="n">
        <f aca="false">IF(V263,1,0)</f>
        <v>0</v>
      </c>
    </row>
    <row r="264" customFormat="false" ht="12.75" hidden="false" customHeight="true" outlineLevel="0" collapsed="false">
      <c r="A264" s="10" t="n">
        <v>2780</v>
      </c>
      <c r="B264" s="10" t="s">
        <v>169</v>
      </c>
      <c r="C264" s="6" t="n">
        <f aca="false">IF(ISBLANK(G264),0,1)</f>
        <v>1</v>
      </c>
      <c r="G264" s="10" t="s">
        <v>252</v>
      </c>
      <c r="L264" s="6" t="n">
        <f aca="false">IF(SUM(I264:K264)&gt;0,1,0)</f>
        <v>0</v>
      </c>
      <c r="N264" s="10" t="s">
        <v>124</v>
      </c>
      <c r="O264" s="13" t="n">
        <v>1</v>
      </c>
      <c r="P264" s="13"/>
      <c r="Q264" s="10" t="s">
        <v>124</v>
      </c>
      <c r="R264" s="16" t="n">
        <v>33269</v>
      </c>
      <c r="W264" s="6" t="n">
        <f aca="false">IF(V264,1,0)</f>
        <v>0</v>
      </c>
    </row>
    <row r="265" customFormat="false" ht="12.75" hidden="false" customHeight="true" outlineLevel="0" collapsed="false">
      <c r="A265" s="10" t="n">
        <v>2790</v>
      </c>
      <c r="B265" s="10" t="s">
        <v>169</v>
      </c>
      <c r="C265" s="6" t="n">
        <f aca="false">IF(ISBLANK(G265),0,1)</f>
        <v>1</v>
      </c>
      <c r="G265" s="10" t="s">
        <v>253</v>
      </c>
      <c r="L265" s="6" t="n">
        <f aca="false">IF(SUM(I265:K265)&gt;0,1,0)</f>
        <v>0</v>
      </c>
      <c r="N265" s="10" t="s">
        <v>124</v>
      </c>
      <c r="O265" s="13" t="n">
        <v>1</v>
      </c>
      <c r="P265" s="13"/>
      <c r="Q265" s="10" t="s">
        <v>124</v>
      </c>
      <c r="R265" s="16" t="n">
        <v>33269</v>
      </c>
      <c r="W265" s="6" t="n">
        <f aca="false">IF(V265,1,0)</f>
        <v>0</v>
      </c>
    </row>
    <row r="266" customFormat="false" ht="12.75" hidden="false" customHeight="true" outlineLevel="0" collapsed="false">
      <c r="A266" s="10" t="n">
        <v>2800</v>
      </c>
      <c r="B266" s="10" t="s">
        <v>169</v>
      </c>
      <c r="C266" s="6" t="n">
        <f aca="false">IF(ISBLANK(G266),0,1)</f>
        <v>1</v>
      </c>
      <c r="G266" s="10" t="s">
        <v>254</v>
      </c>
      <c r="L266" s="6" t="n">
        <f aca="false">IF(SUM(I266:K266)&gt;0,1,0)</f>
        <v>0</v>
      </c>
      <c r="N266" s="10" t="s">
        <v>124</v>
      </c>
      <c r="O266" s="13" t="n">
        <v>1</v>
      </c>
      <c r="P266" s="13"/>
      <c r="Q266" s="10" t="s">
        <v>124</v>
      </c>
      <c r="R266" s="16" t="n">
        <v>33269</v>
      </c>
      <c r="W266" s="6" t="n">
        <f aca="false">IF(V266,1,0)</f>
        <v>0</v>
      </c>
    </row>
    <row r="267" customFormat="false" ht="12.75" hidden="false" customHeight="true" outlineLevel="0" collapsed="false">
      <c r="A267" s="10" t="n">
        <v>2810</v>
      </c>
      <c r="B267" s="10" t="s">
        <v>169</v>
      </c>
      <c r="C267" s="6" t="n">
        <f aca="false">IF(ISBLANK(G267),0,1)</f>
        <v>1</v>
      </c>
      <c r="G267" s="10" t="s">
        <v>255</v>
      </c>
      <c r="L267" s="6" t="n">
        <f aca="false">IF(SUM(I267:K267)&gt;0,1,0)</f>
        <v>0</v>
      </c>
      <c r="N267" s="10" t="s">
        <v>124</v>
      </c>
      <c r="O267" s="13" t="n">
        <v>1</v>
      </c>
      <c r="P267" s="13"/>
      <c r="Q267" s="10" t="s">
        <v>124</v>
      </c>
      <c r="R267" s="16" t="n">
        <v>33269</v>
      </c>
      <c r="W267" s="6" t="n">
        <f aca="false">IF(V267,1,0)</f>
        <v>0</v>
      </c>
    </row>
    <row r="268" customFormat="false" ht="12.75" hidden="false" customHeight="true" outlineLevel="0" collapsed="false">
      <c r="A268" s="10" t="n">
        <v>2820</v>
      </c>
      <c r="B268" s="10" t="s">
        <v>169</v>
      </c>
      <c r="C268" s="6" t="n">
        <f aca="false">IF(ISBLANK(#REF!),0,1)</f>
        <v>1</v>
      </c>
      <c r="G268" s="10" t="s">
        <v>256</v>
      </c>
      <c r="L268" s="6" t="n">
        <f aca="false">IF(SUM(I268:K268)&gt;0,1,0)</f>
        <v>0</v>
      </c>
      <c r="N268" s="10" t="s">
        <v>124</v>
      </c>
      <c r="O268" s="13" t="n">
        <v>1</v>
      </c>
      <c r="P268" s="13"/>
      <c r="Q268" s="10" t="s">
        <v>124</v>
      </c>
      <c r="R268" s="16" t="n">
        <v>33269</v>
      </c>
      <c r="W268" s="6" t="n">
        <f aca="false">IF(V268,1,0)</f>
        <v>0</v>
      </c>
    </row>
    <row r="269" customFormat="false" ht="12.75" hidden="false" customHeight="true" outlineLevel="0" collapsed="false">
      <c r="A269" s="10" t="n">
        <v>2830</v>
      </c>
      <c r="B269" s="10" t="s">
        <v>169</v>
      </c>
      <c r="C269" s="6" t="n">
        <f aca="false">IF(ISBLANK(G269),0,1)</f>
        <v>1</v>
      </c>
      <c r="G269" s="10" t="s">
        <v>257</v>
      </c>
      <c r="L269" s="6" t="n">
        <f aca="false">IF(SUM(I269:K269)&gt;0,1,0)</f>
        <v>0</v>
      </c>
      <c r="N269" s="10" t="s">
        <v>124</v>
      </c>
      <c r="O269" s="13" t="n">
        <v>1</v>
      </c>
      <c r="P269" s="13"/>
      <c r="Q269" s="10" t="s">
        <v>124</v>
      </c>
      <c r="R269" s="16" t="n">
        <v>33269</v>
      </c>
      <c r="W269" s="6" t="n">
        <f aca="false">IF(V269,1,0)</f>
        <v>0</v>
      </c>
    </row>
    <row r="270" customFormat="false" ht="12.75" hidden="false" customHeight="true" outlineLevel="0" collapsed="false">
      <c r="A270" s="10" t="n">
        <v>2840</v>
      </c>
      <c r="B270" s="10" t="s">
        <v>169</v>
      </c>
      <c r="C270" s="6" t="n">
        <f aca="false">IF(ISBLANK(G270),0,1)</f>
        <v>1</v>
      </c>
      <c r="G270" s="10" t="s">
        <v>258</v>
      </c>
      <c r="L270" s="6" t="n">
        <f aca="false">IF(SUM(I270:K270)&gt;0,1,0)</f>
        <v>0</v>
      </c>
      <c r="N270" s="10" t="s">
        <v>124</v>
      </c>
      <c r="O270" s="13" t="n">
        <v>1</v>
      </c>
      <c r="P270" s="13"/>
      <c r="Q270" s="10" t="s">
        <v>124</v>
      </c>
      <c r="R270" s="16" t="n">
        <v>33269</v>
      </c>
      <c r="W270" s="6" t="n">
        <f aca="false">IF(V270,1,0)</f>
        <v>0</v>
      </c>
    </row>
    <row r="271" customFormat="false" ht="12.75" hidden="false" customHeight="true" outlineLevel="0" collapsed="false">
      <c r="A271" s="10" t="n">
        <v>2850</v>
      </c>
      <c r="B271" s="10" t="s">
        <v>169</v>
      </c>
      <c r="C271" s="6" t="n">
        <f aca="false">IF(ISBLANK(G271),0,1)</f>
        <v>1</v>
      </c>
      <c r="G271" s="10" t="s">
        <v>259</v>
      </c>
      <c r="L271" s="6" t="n">
        <f aca="false">IF(SUM(I271:K271)&gt;0,1,0)</f>
        <v>0</v>
      </c>
      <c r="N271" s="10" t="s">
        <v>124</v>
      </c>
      <c r="P271" s="13"/>
      <c r="Q271" s="10" t="s">
        <v>124</v>
      </c>
      <c r="R271" s="16" t="n">
        <v>33269</v>
      </c>
      <c r="W271" s="6" t="n">
        <f aca="false">IF(V271,1,0)</f>
        <v>0</v>
      </c>
    </row>
    <row r="272" customFormat="false" ht="12.75" hidden="false" customHeight="true" outlineLevel="0" collapsed="false">
      <c r="A272" s="10" t="n">
        <v>2860</v>
      </c>
      <c r="L272" s="6" t="n">
        <f aca="false">IF(SUM(I272:K272)&gt;0,1,0)</f>
        <v>0</v>
      </c>
      <c r="P272" s="13"/>
      <c r="W272" s="6" t="n">
        <f aca="false">IF(V272,1,0)</f>
        <v>0</v>
      </c>
    </row>
    <row r="273" customFormat="false" ht="12.75" hidden="false" customHeight="true" outlineLevel="0" collapsed="false">
      <c r="A273" s="10" t="n">
        <v>2870</v>
      </c>
      <c r="F273" s="10" t="s">
        <v>260</v>
      </c>
      <c r="L273" s="6" t="n">
        <f aca="false">IF(SUM(I273:K273)&gt;0,1,0)</f>
        <v>0</v>
      </c>
      <c r="P273" s="13"/>
      <c r="W273" s="6" t="n">
        <f aca="false">IF(V273,1,0)</f>
        <v>0</v>
      </c>
    </row>
    <row r="274" customFormat="false" ht="12.75" hidden="false" customHeight="true" outlineLevel="0" collapsed="false">
      <c r="A274" s="10" t="n">
        <v>2880</v>
      </c>
      <c r="B274" s="10" t="s">
        <v>212</v>
      </c>
      <c r="C274" s="10" t="n">
        <v>1</v>
      </c>
      <c r="G274" s="10" t="s">
        <v>261</v>
      </c>
      <c r="J274" s="13" t="n">
        <v>1</v>
      </c>
      <c r="L274" s="6" t="n">
        <f aca="false">IF(SUM(I274:K274)&gt;0,1,0)</f>
        <v>1</v>
      </c>
      <c r="N274" s="10" t="s">
        <v>202</v>
      </c>
      <c r="O274" s="13" t="n">
        <v>1</v>
      </c>
      <c r="P274" s="13"/>
      <c r="Q274" s="10" t="s">
        <v>23</v>
      </c>
      <c r="R274" s="16" t="n">
        <v>33238</v>
      </c>
      <c r="T274" s="16" t="n">
        <v>33225</v>
      </c>
      <c r="U274" s="16" t="n">
        <v>33225</v>
      </c>
      <c r="V274" s="16" t="n">
        <v>33225</v>
      </c>
      <c r="W274" s="6" t="n">
        <f aca="false">IF(V274,1,0)</f>
        <v>1</v>
      </c>
    </row>
    <row r="275" customFormat="false" ht="12.75" hidden="false" customHeight="true" outlineLevel="0" collapsed="false">
      <c r="A275" s="10" t="n">
        <v>2890</v>
      </c>
      <c r="C275" s="10" t="n">
        <v>0</v>
      </c>
      <c r="L275" s="6" t="n">
        <f aca="false">IF(SUM(I275:K275)&gt;0,1,0)</f>
        <v>0</v>
      </c>
      <c r="P275" s="13"/>
      <c r="W275" s="6" t="n">
        <f aca="false">IF(V275,1,0)</f>
        <v>0</v>
      </c>
    </row>
    <row r="276" customFormat="false" ht="12.75" hidden="false" customHeight="true" outlineLevel="0" collapsed="false">
      <c r="A276" s="10" t="n">
        <v>2900</v>
      </c>
      <c r="L276" s="6" t="n">
        <f aca="false">IF(SUM(I276:K276)&gt;0,1,0)</f>
        <v>0</v>
      </c>
      <c r="P276" s="13"/>
      <c r="W276" s="6" t="n">
        <f aca="false">IF(V276,1,0)</f>
        <v>0</v>
      </c>
    </row>
    <row r="277" customFormat="false" ht="12.75" hidden="false" customHeight="true" outlineLevel="0" collapsed="false">
      <c r="A277" s="10" t="n">
        <v>2910</v>
      </c>
      <c r="F277" s="10" t="s">
        <v>262</v>
      </c>
      <c r="L277" s="6" t="n">
        <f aca="false">IF(SUM(I277:K277)&gt;0,1,0)</f>
        <v>0</v>
      </c>
      <c r="P277" s="13"/>
      <c r="W277" s="6" t="n">
        <f aca="false">IF(V277,1,0)</f>
        <v>0</v>
      </c>
    </row>
    <row r="278" customFormat="false" ht="12.75" hidden="false" customHeight="true" outlineLevel="0" collapsed="false">
      <c r="A278" s="10" t="n">
        <v>2920</v>
      </c>
      <c r="B278" s="10" t="s">
        <v>169</v>
      </c>
      <c r="C278" s="10" t="n">
        <v>1</v>
      </c>
      <c r="G278" s="10" t="s">
        <v>263</v>
      </c>
      <c r="L278" s="6" t="n">
        <f aca="false">IF(SUM(I278:K278)&gt;0,1,0)</f>
        <v>0</v>
      </c>
      <c r="N278" s="10" t="s">
        <v>124</v>
      </c>
      <c r="O278" s="13" t="n">
        <v>1</v>
      </c>
      <c r="P278" s="13"/>
      <c r="Q278" s="10" t="s">
        <v>124</v>
      </c>
      <c r="R278" s="16" t="s">
        <v>264</v>
      </c>
      <c r="W278" s="6" t="n">
        <f aca="false">IF(V278,1,0)</f>
        <v>0</v>
      </c>
    </row>
    <row r="279" customFormat="false" ht="12.75" hidden="false" customHeight="true" outlineLevel="0" collapsed="false">
      <c r="A279" s="10" t="n">
        <v>2930</v>
      </c>
      <c r="B279" s="10" t="s">
        <v>169</v>
      </c>
      <c r="C279" s="10" t="n">
        <v>1</v>
      </c>
      <c r="G279" s="10" t="s">
        <v>265</v>
      </c>
      <c r="L279" s="6" t="n">
        <f aca="false">IF(SUM(I279:K279)&gt;0,1,0)</f>
        <v>0</v>
      </c>
      <c r="N279" s="10" t="s">
        <v>124</v>
      </c>
      <c r="P279" s="13"/>
      <c r="Q279" s="10" t="s">
        <v>124</v>
      </c>
      <c r="R279" s="16" t="s">
        <v>264</v>
      </c>
    </row>
    <row r="280" customFormat="false" ht="12.75" hidden="false" customHeight="true" outlineLevel="0" collapsed="false">
      <c r="A280" s="10" t="n">
        <v>2940</v>
      </c>
      <c r="B280" s="10" t="s">
        <v>169</v>
      </c>
      <c r="C280" s="10" t="n">
        <v>1</v>
      </c>
      <c r="G280" s="10" t="s">
        <v>266</v>
      </c>
      <c r="L280" s="6" t="n">
        <f aca="false">IF(SUM(I280:K280)&gt;0,1,0)</f>
        <v>0</v>
      </c>
      <c r="N280" s="10" t="s">
        <v>64</v>
      </c>
      <c r="O280" s="13" t="n">
        <v>1</v>
      </c>
      <c r="P280" s="13"/>
      <c r="Q280" s="10" t="s">
        <v>32</v>
      </c>
      <c r="R280" s="16" t="s">
        <v>264</v>
      </c>
      <c r="W280" s="6" t="n">
        <f aca="false">IF(V280,1,0)</f>
        <v>0</v>
      </c>
    </row>
    <row r="281" customFormat="false" ht="12.75" hidden="false" customHeight="true" outlineLevel="0" collapsed="false">
      <c r="A281" s="10" t="n">
        <v>2950</v>
      </c>
      <c r="L281" s="6" t="n">
        <f aca="false">IF(SUM(I281:K281)&gt;0,1,0)</f>
        <v>0</v>
      </c>
      <c r="P281" s="13"/>
      <c r="W281" s="6" t="n">
        <f aca="false">IF(V281,1,0)</f>
        <v>0</v>
      </c>
    </row>
    <row r="282" customFormat="false" ht="12.75" hidden="false" customHeight="true" outlineLevel="0" collapsed="false">
      <c r="A282" s="10" t="n">
        <v>2960</v>
      </c>
      <c r="C282" s="10" t="n">
        <v>0</v>
      </c>
      <c r="F282" s="10" t="s">
        <v>140</v>
      </c>
      <c r="L282" s="6" t="n">
        <f aca="false">IF(SUM(I282:K282)&gt;0,1,0)</f>
        <v>0</v>
      </c>
      <c r="P282" s="13"/>
      <c r="W282" s="6" t="n">
        <f aca="false">IF(V282,1,0)</f>
        <v>0</v>
      </c>
    </row>
    <row r="283" customFormat="false" ht="12.75" hidden="false" customHeight="true" outlineLevel="0" collapsed="false">
      <c r="A283" s="10" t="n">
        <v>2970</v>
      </c>
      <c r="B283" s="10" t="s">
        <v>169</v>
      </c>
      <c r="C283" s="10" t="n">
        <v>1</v>
      </c>
      <c r="G283" s="10" t="s">
        <v>267</v>
      </c>
      <c r="L283" s="6" t="n">
        <f aca="false">IF(SUM(I283:K283)&gt;0,1,0)</f>
        <v>0</v>
      </c>
      <c r="N283" s="10" t="s">
        <v>40</v>
      </c>
      <c r="P283" s="13"/>
      <c r="Q283" s="10" t="s">
        <v>40</v>
      </c>
      <c r="R283" s="16" t="s">
        <v>264</v>
      </c>
      <c r="W283" s="6" t="n">
        <f aca="false">IF(V283,1,0)</f>
        <v>0</v>
      </c>
    </row>
    <row r="284" customFormat="false" ht="12.75" hidden="false" customHeight="true" outlineLevel="0" collapsed="false">
      <c r="A284" s="10" t="n">
        <v>2980</v>
      </c>
      <c r="L284" s="6" t="n">
        <f aca="false">IF(SUM(I284:K284)&gt;0,1,0)</f>
        <v>0</v>
      </c>
      <c r="P284" s="13"/>
      <c r="W284" s="6" t="n">
        <f aca="false">IF(V284,1,0)</f>
        <v>0</v>
      </c>
    </row>
    <row r="285" customFormat="false" ht="12.75" hidden="false" customHeight="true" outlineLevel="0" collapsed="false">
      <c r="A285" s="10" t="n">
        <v>2990</v>
      </c>
      <c r="C285" s="6" t="n">
        <f aca="false">IF(ISBLANK(G285),0,1)</f>
        <v>0</v>
      </c>
      <c r="F285" s="10" t="s">
        <v>268</v>
      </c>
      <c r="L285" s="6" t="n">
        <f aca="false">IF(SUM(I285:K285)&gt;0,1,0)</f>
        <v>0</v>
      </c>
      <c r="P285" s="13"/>
      <c r="W285" s="6" t="n">
        <f aca="false">IF(V285,1,0)</f>
        <v>0</v>
      </c>
    </row>
    <row r="286" customFormat="false" ht="12.75" hidden="false" customHeight="true" outlineLevel="0" collapsed="false">
      <c r="A286" s="10" t="n">
        <v>3000</v>
      </c>
      <c r="B286" s="10" t="s">
        <v>169</v>
      </c>
      <c r="C286" s="6" t="n">
        <f aca="false">IF(ISBLANK(G286),0,1)</f>
        <v>1</v>
      </c>
      <c r="G286" s="10" t="s">
        <v>269</v>
      </c>
      <c r="L286" s="6" t="n">
        <f aca="false">IF(SUM(I286:K286)&gt;0,1,0)</f>
        <v>0</v>
      </c>
      <c r="N286" s="10" t="s">
        <v>132</v>
      </c>
      <c r="O286" s="13" t="n">
        <v>1</v>
      </c>
      <c r="P286" s="13"/>
      <c r="Q286" s="10" t="s">
        <v>125</v>
      </c>
      <c r="R286" s="16" t="n">
        <v>33227</v>
      </c>
      <c r="T286" s="16" t="n">
        <v>33227</v>
      </c>
      <c r="U286" s="16" t="n">
        <v>33227</v>
      </c>
      <c r="V286" s="16" t="n">
        <v>33227</v>
      </c>
      <c r="W286" s="6" t="n">
        <f aca="false">IF(V286,1,0)</f>
        <v>1</v>
      </c>
    </row>
    <row r="287" customFormat="false" ht="12.75" hidden="false" customHeight="true" outlineLevel="0" collapsed="false">
      <c r="A287" s="10" t="n">
        <v>3010</v>
      </c>
      <c r="B287" s="10" t="s">
        <v>169</v>
      </c>
      <c r="C287" s="6" t="n">
        <f aca="false">IF(ISBLANK(G287),0,1)</f>
        <v>1</v>
      </c>
      <c r="G287" s="10" t="s">
        <v>270</v>
      </c>
      <c r="L287" s="6" t="n">
        <f aca="false">IF(SUM(I287:K287)&gt;0,1,0)</f>
        <v>0</v>
      </c>
      <c r="N287" s="10" t="s">
        <v>132</v>
      </c>
      <c r="O287" s="13" t="n">
        <v>1</v>
      </c>
      <c r="P287" s="13"/>
      <c r="Q287" s="10" t="s">
        <v>125</v>
      </c>
      <c r="R287" s="16" t="n">
        <v>33227</v>
      </c>
      <c r="T287" s="16" t="n">
        <v>33227</v>
      </c>
      <c r="U287" s="16" t="n">
        <v>33227</v>
      </c>
      <c r="V287" s="16" t="n">
        <v>33227</v>
      </c>
      <c r="W287" s="6" t="n">
        <f aca="false">IF(V287,1,0)</f>
        <v>1</v>
      </c>
    </row>
    <row r="288" customFormat="false" ht="12.75" hidden="false" customHeight="true" outlineLevel="0" collapsed="false">
      <c r="A288" s="10" t="n">
        <v>3020</v>
      </c>
      <c r="B288" s="10" t="s">
        <v>169</v>
      </c>
      <c r="C288" s="10" t="n">
        <v>1</v>
      </c>
      <c r="D288" s="10"/>
      <c r="E288" s="10"/>
      <c r="F288" s="10"/>
      <c r="G288" s="10" t="s">
        <v>271</v>
      </c>
      <c r="H288" s="10"/>
      <c r="I288" s="13"/>
      <c r="J288" s="13"/>
      <c r="K288" s="13"/>
      <c r="L288" s="6" t="n">
        <f aca="false">IF(SUM(I288:K288)&gt;0,1,0)</f>
        <v>0</v>
      </c>
      <c r="M288" s="10"/>
      <c r="N288" s="10" t="s">
        <v>132</v>
      </c>
      <c r="O288" s="13" t="n">
        <v>1</v>
      </c>
      <c r="P288" s="13"/>
      <c r="Q288" s="10" t="s">
        <v>125</v>
      </c>
      <c r="R288" s="16" t="n">
        <v>33227</v>
      </c>
      <c r="S288" s="10"/>
      <c r="T288" s="16" t="n">
        <v>33227</v>
      </c>
      <c r="U288" s="16" t="n">
        <v>33227</v>
      </c>
      <c r="V288" s="16" t="n">
        <v>33227</v>
      </c>
      <c r="W288" s="6" t="n">
        <f aca="false">IF(V288,1,0)</f>
        <v>1</v>
      </c>
      <c r="X288" s="10"/>
    </row>
    <row r="289" customFormat="false" ht="12.75" hidden="false" customHeight="true" outlineLevel="0" collapsed="false">
      <c r="A289" s="10" t="n">
        <v>3030</v>
      </c>
      <c r="B289" s="10" t="s">
        <v>169</v>
      </c>
      <c r="C289" s="10" t="n">
        <v>1</v>
      </c>
      <c r="D289" s="10"/>
      <c r="E289" s="10"/>
      <c r="F289" s="10"/>
      <c r="G289" s="10" t="s">
        <v>272</v>
      </c>
      <c r="H289" s="10"/>
      <c r="I289" s="13"/>
      <c r="J289" s="13"/>
      <c r="K289" s="13"/>
      <c r="L289" s="6" t="n">
        <f aca="false">IF(SUM(I289:K289)&gt;0,1,0)</f>
        <v>0</v>
      </c>
      <c r="M289" s="10"/>
      <c r="N289" s="10" t="s">
        <v>132</v>
      </c>
      <c r="O289" s="13" t="n">
        <v>1</v>
      </c>
      <c r="P289" s="13"/>
      <c r="Q289" s="10" t="s">
        <v>125</v>
      </c>
      <c r="R289" s="16" t="n">
        <v>33227</v>
      </c>
      <c r="S289" s="10"/>
      <c r="T289" s="16" t="n">
        <v>33227</v>
      </c>
      <c r="U289" s="16" t="n">
        <v>33227</v>
      </c>
      <c r="V289" s="16" t="n">
        <v>33227</v>
      </c>
      <c r="W289" s="6" t="n">
        <f aca="false">IF(V289,1,0)</f>
        <v>1</v>
      </c>
      <c r="X289" s="10"/>
    </row>
    <row r="290" customFormat="false" ht="12.75" hidden="false" customHeight="true" outlineLevel="0" collapsed="false">
      <c r="A290" s="10" t="n">
        <v>3040</v>
      </c>
      <c r="B290" s="10"/>
      <c r="C290" s="10"/>
      <c r="D290" s="10"/>
      <c r="E290" s="10"/>
      <c r="F290" s="10"/>
      <c r="G290" s="10"/>
      <c r="H290" s="10"/>
      <c r="I290" s="13"/>
      <c r="J290" s="13"/>
      <c r="K290" s="13"/>
      <c r="L290" s="6" t="n">
        <f aca="false">IF(SUM(I290:K290)&gt;0,1,0)</f>
        <v>0</v>
      </c>
      <c r="M290" s="10"/>
      <c r="N290" s="10"/>
      <c r="O290" s="13"/>
      <c r="P290" s="13"/>
      <c r="Q290" s="10"/>
      <c r="S290" s="10"/>
      <c r="W290" s="6" t="n">
        <f aca="false">IF(V290,1,0)</f>
        <v>0</v>
      </c>
      <c r="X290" s="10"/>
    </row>
    <row r="291" customFormat="false" ht="12.75" hidden="false" customHeight="true" outlineLevel="0" collapsed="false">
      <c r="A291" s="10" t="n">
        <v>3050</v>
      </c>
      <c r="B291" s="10"/>
      <c r="C291" s="10"/>
      <c r="D291" s="10"/>
      <c r="E291" s="10"/>
      <c r="F291" s="10" t="s">
        <v>273</v>
      </c>
      <c r="G291" s="10"/>
      <c r="H291" s="10"/>
      <c r="I291" s="13"/>
      <c r="J291" s="13"/>
      <c r="K291" s="13"/>
      <c r="L291" s="6" t="n">
        <f aca="false">IF(SUM(I291:K291)&gt;0,1,0)</f>
        <v>0</v>
      </c>
      <c r="M291" s="10"/>
      <c r="N291" s="10"/>
      <c r="O291" s="13"/>
      <c r="P291" s="13"/>
      <c r="Q291" s="10"/>
      <c r="S291" s="10"/>
      <c r="W291" s="6" t="n">
        <f aca="false">IF(V291,1,0)</f>
        <v>0</v>
      </c>
      <c r="X291" s="10"/>
    </row>
    <row r="292" customFormat="false" ht="12.75" hidden="false" customHeight="true" outlineLevel="0" collapsed="false">
      <c r="A292" s="10" t="n">
        <v>3060</v>
      </c>
      <c r="B292" s="10" t="s">
        <v>169</v>
      </c>
      <c r="C292" s="10" t="n">
        <v>1</v>
      </c>
      <c r="D292" s="10"/>
      <c r="E292" s="10"/>
      <c r="F292" s="10"/>
      <c r="G292" s="10" t="s">
        <v>274</v>
      </c>
      <c r="H292" s="10"/>
      <c r="I292" s="13"/>
      <c r="J292" s="13"/>
      <c r="K292" s="13"/>
      <c r="L292" s="6" t="n">
        <f aca="false">IF(SUM(I292:K292)&gt;0,1,0)</f>
        <v>0</v>
      </c>
      <c r="M292" s="10"/>
      <c r="N292" s="10" t="s">
        <v>25</v>
      </c>
      <c r="O292" s="13" t="n">
        <v>1</v>
      </c>
      <c r="P292" s="13"/>
      <c r="Q292" s="10" t="s">
        <v>78</v>
      </c>
      <c r="R292" s="16" t="n">
        <v>33253</v>
      </c>
      <c r="S292" s="10"/>
      <c r="T292" s="16" t="n">
        <v>33247</v>
      </c>
      <c r="U292" s="16" t="n">
        <v>33247</v>
      </c>
      <c r="V292" s="16" t="n">
        <v>33247</v>
      </c>
      <c r="W292" s="6" t="n">
        <f aca="false">IF(V292,1,0)</f>
        <v>1</v>
      </c>
      <c r="X292" s="10"/>
    </row>
    <row r="293" customFormat="false" ht="12.75" hidden="false" customHeight="true" outlineLevel="0" collapsed="false">
      <c r="A293" s="10" t="n">
        <v>3070</v>
      </c>
      <c r="B293" s="10" t="s">
        <v>169</v>
      </c>
      <c r="C293" s="10" t="n">
        <v>1</v>
      </c>
      <c r="D293" s="10"/>
      <c r="E293" s="10"/>
      <c r="F293" s="10"/>
      <c r="G293" s="10" t="s">
        <v>275</v>
      </c>
      <c r="H293" s="10"/>
      <c r="I293" s="13"/>
      <c r="J293" s="13"/>
      <c r="K293" s="13"/>
      <c r="L293" s="6" t="n">
        <f aca="false">IF(SUM(I293:K293)&gt;0,1,0)</f>
        <v>0</v>
      </c>
      <c r="M293" s="10"/>
      <c r="N293" s="10" t="s">
        <v>25</v>
      </c>
      <c r="O293" s="13" t="n">
        <v>1</v>
      </c>
      <c r="P293" s="13"/>
      <c r="Q293" s="10" t="s">
        <v>78</v>
      </c>
      <c r="R293" s="16" t="n">
        <v>33253</v>
      </c>
      <c r="S293" s="10"/>
      <c r="T293" s="16" t="n">
        <v>33247</v>
      </c>
      <c r="U293" s="16" t="n">
        <v>33247</v>
      </c>
      <c r="V293" s="16" t="n">
        <v>33247</v>
      </c>
      <c r="W293" s="6" t="n">
        <f aca="false">IF(V293,1,0)</f>
        <v>1</v>
      </c>
      <c r="X293" s="10"/>
    </row>
    <row r="294" customFormat="false" ht="12.75" hidden="false" customHeight="true" outlineLevel="0" collapsed="false">
      <c r="A294" s="10" t="n">
        <v>3080</v>
      </c>
      <c r="B294" s="10" t="s">
        <v>169</v>
      </c>
      <c r="C294" s="10" t="n">
        <v>1</v>
      </c>
      <c r="D294" s="10"/>
      <c r="E294" s="10"/>
      <c r="F294" s="10"/>
      <c r="G294" s="10" t="s">
        <v>276</v>
      </c>
      <c r="H294" s="10"/>
      <c r="I294" s="13"/>
      <c r="J294" s="13"/>
      <c r="K294" s="13"/>
      <c r="L294" s="6" t="n">
        <f aca="false">IF(SUM(I294:K294)&gt;0,1,0)</f>
        <v>0</v>
      </c>
      <c r="M294" s="10"/>
      <c r="N294" s="10" t="s">
        <v>25</v>
      </c>
      <c r="O294" s="13" t="n">
        <v>1</v>
      </c>
      <c r="P294" s="13"/>
      <c r="Q294" s="10" t="s">
        <v>78</v>
      </c>
      <c r="R294" s="16" t="n">
        <v>33253</v>
      </c>
      <c r="S294" s="10"/>
      <c r="T294" s="16" t="n">
        <v>33247</v>
      </c>
      <c r="U294" s="16" t="n">
        <v>33247</v>
      </c>
      <c r="V294" s="16" t="n">
        <v>33247</v>
      </c>
      <c r="W294" s="6" t="n">
        <f aca="false">IF(V294,1,0)</f>
        <v>1</v>
      </c>
      <c r="X294" s="10"/>
    </row>
    <row r="295" customFormat="false" ht="12.75" hidden="false" customHeight="true" outlineLevel="0" collapsed="false">
      <c r="A295" s="10" t="n">
        <v>3090</v>
      </c>
      <c r="B295" s="10"/>
      <c r="C295" s="10"/>
      <c r="D295" s="10"/>
      <c r="E295" s="10"/>
      <c r="F295" s="10"/>
      <c r="G295" s="10"/>
      <c r="H295" s="10"/>
      <c r="I295" s="13"/>
      <c r="J295" s="13"/>
      <c r="K295" s="13"/>
      <c r="L295" s="6" t="n">
        <f aca="false">IF(SUM(I295:K295)&gt;0,1,0)</f>
        <v>0</v>
      </c>
      <c r="M295" s="10"/>
      <c r="N295" s="10"/>
      <c r="O295" s="13"/>
      <c r="P295" s="13"/>
      <c r="Q295" s="10"/>
      <c r="S295" s="10"/>
      <c r="W295" s="6" t="n">
        <f aca="false">IF(V295,1,0)</f>
        <v>0</v>
      </c>
      <c r="X295" s="10"/>
    </row>
    <row r="296" customFormat="false" ht="12.75" hidden="false" customHeight="true" outlineLevel="0" collapsed="false">
      <c r="A296" s="10" t="n">
        <v>3100</v>
      </c>
      <c r="B296" s="10"/>
      <c r="C296" s="10" t="n">
        <v>0</v>
      </c>
      <c r="D296" s="10"/>
      <c r="E296" s="10"/>
      <c r="F296" s="10" t="s">
        <v>277</v>
      </c>
      <c r="G296" s="10"/>
      <c r="H296" s="10"/>
      <c r="I296" s="13"/>
      <c r="J296" s="13"/>
      <c r="K296" s="13"/>
      <c r="L296" s="6" t="n">
        <f aca="false">IF(SUM(I296:K296)&gt;0,1,0)</f>
        <v>0</v>
      </c>
      <c r="M296" s="10"/>
      <c r="N296" s="10"/>
      <c r="O296" s="13"/>
      <c r="P296" s="13"/>
      <c r="Q296" s="10"/>
      <c r="S296" s="10"/>
      <c r="W296" s="6" t="n">
        <f aca="false">IF(V296,1,0)</f>
        <v>0</v>
      </c>
      <c r="X296" s="10"/>
    </row>
    <row r="297" customFormat="false" ht="12.75" hidden="false" customHeight="true" outlineLevel="0" collapsed="false">
      <c r="A297" s="10" t="n">
        <v>3110</v>
      </c>
      <c r="B297" s="10" t="s">
        <v>169</v>
      </c>
      <c r="C297" s="10" t="n">
        <v>1</v>
      </c>
      <c r="D297" s="10"/>
      <c r="E297" s="10"/>
      <c r="F297" s="10"/>
      <c r="G297" s="10" t="s">
        <v>278</v>
      </c>
      <c r="H297" s="10"/>
      <c r="I297" s="13"/>
      <c r="J297" s="13"/>
      <c r="K297" s="13"/>
      <c r="L297" s="6" t="n">
        <f aca="false">IF(SUM(I297:K297)&gt;0,1,0)</f>
        <v>0</v>
      </c>
      <c r="M297" s="10"/>
      <c r="N297" s="10" t="s">
        <v>25</v>
      </c>
      <c r="O297" s="13"/>
      <c r="P297" s="13"/>
      <c r="Q297" s="10" t="s">
        <v>183</v>
      </c>
      <c r="S297" s="10"/>
      <c r="W297" s="6" t="n">
        <f aca="false">IF(V297,1,0)</f>
        <v>0</v>
      </c>
      <c r="X297" s="10"/>
    </row>
    <row r="298" customFormat="false" ht="12.75" hidden="false" customHeight="true" outlineLevel="0" collapsed="false">
      <c r="A298" s="10" t="n">
        <v>3120</v>
      </c>
      <c r="B298" s="10" t="s">
        <v>169</v>
      </c>
      <c r="C298" s="10" t="n">
        <v>1</v>
      </c>
      <c r="D298" s="10"/>
      <c r="E298" s="10"/>
      <c r="F298" s="10"/>
      <c r="G298" s="10" t="s">
        <v>279</v>
      </c>
      <c r="H298" s="10"/>
      <c r="I298" s="13"/>
      <c r="J298" s="13"/>
      <c r="K298" s="13"/>
      <c r="L298" s="6" t="n">
        <f aca="false">IF(SUM(I298:K298)&gt;0,1,0)</f>
        <v>0</v>
      </c>
      <c r="M298" s="10"/>
      <c r="N298" s="10" t="s">
        <v>25</v>
      </c>
      <c r="O298" s="13"/>
      <c r="P298" s="13"/>
      <c r="Q298" s="10" t="s">
        <v>183</v>
      </c>
      <c r="S298" s="10"/>
      <c r="W298" s="6" t="n">
        <f aca="false">IF(V298,1,0)</f>
        <v>0</v>
      </c>
      <c r="X298" s="10"/>
    </row>
    <row r="299" customFormat="false" ht="12.75" hidden="false" customHeight="true" outlineLevel="0" collapsed="false">
      <c r="A299" s="10" t="n">
        <v>3130</v>
      </c>
      <c r="B299" s="24"/>
      <c r="C299" s="10"/>
      <c r="D299" s="10"/>
      <c r="E299" s="10"/>
      <c r="F299" s="10"/>
      <c r="G299" s="10"/>
      <c r="H299" s="10"/>
      <c r="I299" s="13"/>
      <c r="J299" s="13"/>
      <c r="K299" s="13"/>
      <c r="L299" s="6" t="n">
        <f aca="false">IF(SUM(I299:K299)&gt;0,1,0)</f>
        <v>0</v>
      </c>
      <c r="M299" s="10"/>
      <c r="N299" s="10"/>
      <c r="O299" s="13"/>
      <c r="P299" s="13"/>
      <c r="Q299" s="10"/>
      <c r="S299" s="10"/>
      <c r="W299" s="6" t="n">
        <f aca="false">IF(V299,1,0)</f>
        <v>0</v>
      </c>
      <c r="X299" s="10"/>
    </row>
    <row r="300" customFormat="false" ht="12.75" hidden="false" customHeight="true" outlineLevel="0" collapsed="false">
      <c r="A300" s="10" t="n">
        <v>3140</v>
      </c>
      <c r="B300" s="24" t="s">
        <v>280</v>
      </c>
      <c r="C300" s="10"/>
      <c r="D300" s="10"/>
      <c r="E300" s="10"/>
      <c r="F300" s="10"/>
      <c r="G300" s="10"/>
      <c r="H300" s="10"/>
      <c r="I300" s="13"/>
      <c r="J300" s="13"/>
      <c r="K300" s="13"/>
      <c r="L300" s="13"/>
      <c r="M300" s="10"/>
      <c r="N300" s="10"/>
      <c r="O300" s="26"/>
      <c r="P300" s="13"/>
      <c r="Q300" s="10"/>
      <c r="S300" s="10"/>
      <c r="W300" s="25"/>
      <c r="X300" s="10"/>
    </row>
    <row r="301" customFormat="false" ht="12.75" hidden="false" customHeight="true" outlineLevel="0" collapsed="false">
      <c r="A301" s="10" t="n">
        <v>3150</v>
      </c>
      <c r="B301" s="10"/>
      <c r="C301" s="6" t="n">
        <f aca="false">SUM(C18:C298)</f>
        <v>181</v>
      </c>
      <c r="D301" s="10"/>
      <c r="E301" s="10"/>
      <c r="F301" s="10"/>
      <c r="G301" s="10"/>
      <c r="H301" s="10"/>
      <c r="I301" s="6" t="n">
        <f aca="false">SUM(I18:I298)</f>
        <v>26</v>
      </c>
      <c r="J301" s="6" t="n">
        <f aca="false">SUM(J18:J298)</f>
        <v>30</v>
      </c>
      <c r="K301" s="6" t="n">
        <f aca="false">SUM(K18:K298)</f>
        <v>18</v>
      </c>
      <c r="L301" s="6" t="n">
        <f aca="false">SUM(L18:L298)</f>
        <v>59</v>
      </c>
      <c r="M301" s="10"/>
      <c r="N301" s="10"/>
      <c r="O301" s="6" t="n">
        <f aca="false">SUM(O18:O298)</f>
        <v>172</v>
      </c>
      <c r="P301" s="10"/>
      <c r="Q301" s="10"/>
      <c r="S301" s="10"/>
      <c r="W301" s="6" t="n">
        <f aca="false">SUM(W18:W299)</f>
        <v>92</v>
      </c>
      <c r="X301" s="10"/>
    </row>
    <row r="302" customFormat="false" ht="12.75" hidden="false" customHeight="true" outlineLevel="0" collapsed="false">
      <c r="A302" s="10" t="n">
        <v>3160</v>
      </c>
      <c r="B302" s="10"/>
      <c r="C302" s="10"/>
      <c r="D302" s="10"/>
      <c r="E302" s="10"/>
      <c r="F302" s="10"/>
      <c r="G302" s="10"/>
      <c r="H302" s="10"/>
      <c r="I302" s="13"/>
      <c r="J302" s="13"/>
      <c r="K302" s="13"/>
      <c r="L302" s="13"/>
      <c r="M302" s="10"/>
      <c r="N302" s="10"/>
      <c r="O302" s="10"/>
      <c r="P302" s="10"/>
      <c r="Q302" s="10"/>
      <c r="S302" s="10"/>
      <c r="W302" s="25"/>
      <c r="X302" s="10"/>
    </row>
    <row r="303" customFormat="false" ht="12.75" hidden="false" customHeight="true" outlineLevel="0" collapsed="false">
      <c r="A303" s="10" t="n">
        <v>3170</v>
      </c>
      <c r="E303" s="24"/>
      <c r="F303" s="24" t="s">
        <v>281</v>
      </c>
      <c r="O303" s="10"/>
    </row>
    <row r="304" customFormat="false" ht="12.75" hidden="false" customHeight="true" outlineLevel="0" collapsed="false">
      <c r="A304" s="10" t="n">
        <v>3180</v>
      </c>
      <c r="F304" s="10" t="s">
        <v>282</v>
      </c>
      <c r="O304" s="10"/>
    </row>
    <row r="305" customFormat="false" ht="12.75" hidden="false" customHeight="true" outlineLevel="0" collapsed="false">
      <c r="A305" s="10" t="n">
        <v>3190</v>
      </c>
      <c r="B305" s="10" t="s">
        <v>212</v>
      </c>
      <c r="G305" s="10" t="s">
        <v>283</v>
      </c>
      <c r="O305" s="10"/>
    </row>
    <row r="306" customFormat="false" ht="12.75" hidden="false" customHeight="true" outlineLevel="0" collapsed="false">
      <c r="A306" s="10" t="n">
        <v>3200</v>
      </c>
      <c r="B306" s="10" t="s">
        <v>212</v>
      </c>
      <c r="G306" s="10" t="s">
        <v>284</v>
      </c>
      <c r="O306" s="10"/>
    </row>
    <row r="307" customFormat="false" ht="12.75" hidden="false" customHeight="true" outlineLevel="0" collapsed="false">
      <c r="A307" s="10" t="n">
        <v>3210</v>
      </c>
      <c r="O307" s="10"/>
    </row>
    <row r="308" customFormat="false" ht="12.75" hidden="false" customHeight="true" outlineLevel="0" collapsed="false">
      <c r="A308" s="10" t="n">
        <v>3220</v>
      </c>
      <c r="F308" s="10" t="s">
        <v>285</v>
      </c>
      <c r="O308" s="10"/>
    </row>
    <row r="309" customFormat="false" ht="12.75" hidden="false" customHeight="true" outlineLevel="0" collapsed="false">
      <c r="A309" s="10" t="n">
        <v>3230</v>
      </c>
      <c r="B309" s="10" t="s">
        <v>212</v>
      </c>
      <c r="G309" s="10" t="s">
        <v>286</v>
      </c>
      <c r="O309" s="10"/>
    </row>
    <row r="310" customFormat="false" ht="12.75" hidden="false" customHeight="true" outlineLevel="0" collapsed="false">
      <c r="A310" s="10" t="n">
        <v>3240</v>
      </c>
      <c r="B310" s="10" t="s">
        <v>212</v>
      </c>
      <c r="G310" s="10" t="s">
        <v>287</v>
      </c>
      <c r="O310" s="10"/>
    </row>
    <row r="311" customFormat="false" ht="12.75" hidden="false" customHeight="true" outlineLevel="0" collapsed="false">
      <c r="A311" s="10" t="n">
        <v>3250</v>
      </c>
      <c r="B311" s="10" t="s">
        <v>212</v>
      </c>
      <c r="G311" s="10" t="s">
        <v>288</v>
      </c>
      <c r="O311" s="10"/>
    </row>
    <row r="312" customFormat="false" ht="12.75" hidden="false" customHeight="true" outlineLevel="0" collapsed="false">
      <c r="A312" s="10" t="n">
        <v>3260</v>
      </c>
      <c r="B312" s="10" t="s">
        <v>212</v>
      </c>
      <c r="G312" s="10" t="s">
        <v>289</v>
      </c>
      <c r="O312" s="10"/>
    </row>
    <row r="313" customFormat="false" ht="12.75" hidden="false" customHeight="true" outlineLevel="0" collapsed="false">
      <c r="A313" s="10" t="n">
        <v>3270</v>
      </c>
      <c r="O313" s="10"/>
    </row>
    <row r="314" customFormat="false" ht="12.75" hidden="false" customHeight="true" outlineLevel="0" collapsed="false">
      <c r="A314" s="10" t="n">
        <v>3280</v>
      </c>
      <c r="O314" s="10"/>
    </row>
    <row r="315" customFormat="false" ht="12.75" hidden="false" customHeight="true" outlineLevel="0" collapsed="false">
      <c r="A315" s="10" t="n">
        <v>3290</v>
      </c>
      <c r="E315" s="24"/>
      <c r="F315" s="24" t="s">
        <v>290</v>
      </c>
    </row>
    <row r="316" customFormat="false" ht="12.75" hidden="false" customHeight="true" outlineLevel="0" collapsed="false">
      <c r="A316" s="10" t="n">
        <v>3300</v>
      </c>
      <c r="B316" s="10"/>
      <c r="C316" s="10"/>
      <c r="D316" s="10"/>
      <c r="E316" s="10"/>
      <c r="F316" s="10"/>
      <c r="G316" s="10"/>
      <c r="H316" s="10"/>
      <c r="M316" s="10"/>
      <c r="N316" s="10"/>
      <c r="P316" s="10"/>
      <c r="R316" s="27"/>
      <c r="T316" s="27"/>
      <c r="U316" s="27"/>
      <c r="V316" s="27"/>
      <c r="W316" s="28"/>
      <c r="X316" s="10"/>
    </row>
    <row r="317" customFormat="false" ht="12.75" hidden="false" customHeight="true" outlineLevel="0" collapsed="false">
      <c r="A317" s="10" t="n">
        <v>3310</v>
      </c>
      <c r="B317" s="10"/>
      <c r="C317" s="10"/>
      <c r="D317" s="10"/>
      <c r="E317" s="10"/>
      <c r="F317" s="10" t="s">
        <v>291</v>
      </c>
      <c r="G317" s="10"/>
      <c r="H317" s="10"/>
      <c r="M317" s="10"/>
      <c r="N317" s="10"/>
      <c r="P317" s="10"/>
      <c r="R317" s="27"/>
      <c r="T317" s="27"/>
      <c r="U317" s="27"/>
      <c r="V317" s="27"/>
      <c r="W317" s="28"/>
      <c r="X317" s="10"/>
    </row>
    <row r="318" customFormat="false" ht="12.75" hidden="false" customHeight="true" outlineLevel="0" collapsed="false">
      <c r="A318" s="10" t="n">
        <v>3320</v>
      </c>
      <c r="B318" s="10" t="s">
        <v>292</v>
      </c>
      <c r="C318" s="10"/>
      <c r="D318" s="10"/>
      <c r="E318" s="10"/>
      <c r="F318" s="10"/>
      <c r="G318" s="10" t="s">
        <v>293</v>
      </c>
      <c r="H318" s="10"/>
      <c r="M318" s="10"/>
      <c r="N318" s="10" t="s">
        <v>183</v>
      </c>
      <c r="P318" s="10"/>
      <c r="R318" s="27"/>
      <c r="T318" s="27"/>
      <c r="U318" s="27"/>
      <c r="V318" s="27"/>
      <c r="W318" s="28"/>
      <c r="X318" s="10"/>
    </row>
    <row r="319" customFormat="false" ht="12.75" hidden="false" customHeight="true" outlineLevel="0" collapsed="false">
      <c r="A319" s="10" t="n">
        <v>3330</v>
      </c>
      <c r="B319" s="10"/>
      <c r="C319" s="10"/>
      <c r="D319" s="10"/>
      <c r="E319" s="10"/>
      <c r="F319" s="10"/>
      <c r="G319" s="10"/>
      <c r="H319" s="10"/>
      <c r="M319" s="10"/>
      <c r="N319" s="10"/>
      <c r="P319" s="10"/>
      <c r="R319" s="27"/>
      <c r="T319" s="27"/>
      <c r="U319" s="27"/>
      <c r="V319" s="27"/>
      <c r="W319" s="28"/>
      <c r="X319" s="10"/>
    </row>
    <row r="320" customFormat="false" ht="12.75" hidden="false" customHeight="true" outlineLevel="0" collapsed="false">
      <c r="A320" s="10" t="n">
        <v>3340</v>
      </c>
      <c r="B320" s="10"/>
      <c r="C320" s="10"/>
      <c r="D320" s="10"/>
      <c r="E320" s="10"/>
      <c r="F320" s="10"/>
      <c r="G320" s="10"/>
      <c r="H320" s="10"/>
      <c r="M320" s="10"/>
      <c r="N320" s="10"/>
      <c r="P320" s="10"/>
      <c r="R320" s="27"/>
      <c r="T320" s="27"/>
      <c r="U320" s="27"/>
      <c r="V320" s="27"/>
      <c r="W320" s="28"/>
      <c r="X320" s="10"/>
    </row>
    <row r="321" customFormat="false" ht="12.75" hidden="false" customHeight="true" outlineLevel="0" collapsed="false">
      <c r="A321" s="10" t="n">
        <v>3350</v>
      </c>
      <c r="B321" s="10"/>
      <c r="C321" s="10"/>
      <c r="D321" s="10"/>
      <c r="E321" s="10"/>
      <c r="F321" s="10" t="s">
        <v>20</v>
      </c>
      <c r="G321" s="10"/>
      <c r="H321" s="10"/>
      <c r="M321" s="10"/>
      <c r="N321" s="10"/>
      <c r="P321" s="10"/>
      <c r="R321" s="27"/>
      <c r="T321" s="27"/>
      <c r="U321" s="27"/>
      <c r="V321" s="27"/>
      <c r="W321" s="28"/>
      <c r="X321" s="10"/>
    </row>
    <row r="322" customFormat="false" ht="12.75" hidden="false" customHeight="true" outlineLevel="0" collapsed="false">
      <c r="A322" s="10" t="n">
        <v>3360</v>
      </c>
      <c r="B322" s="10" t="s">
        <v>292</v>
      </c>
      <c r="C322" s="10"/>
      <c r="D322" s="10"/>
      <c r="E322" s="10"/>
      <c r="F322" s="10"/>
      <c r="G322" s="10" t="s">
        <v>242</v>
      </c>
      <c r="H322" s="10"/>
      <c r="M322" s="10"/>
      <c r="N322" s="10" t="s">
        <v>25</v>
      </c>
      <c r="P322" s="10"/>
      <c r="R322" s="27"/>
      <c r="T322" s="27"/>
      <c r="U322" s="27"/>
      <c r="V322" s="27"/>
      <c r="W322" s="28"/>
      <c r="X322" s="10"/>
    </row>
    <row r="323" customFormat="false" ht="12.75" hidden="false" customHeight="true" outlineLevel="0" collapsed="false">
      <c r="A323" s="10" t="n">
        <v>3370</v>
      </c>
      <c r="B323" s="10"/>
      <c r="C323" s="10"/>
      <c r="D323" s="10"/>
      <c r="E323" s="10"/>
      <c r="F323" s="10"/>
      <c r="G323" s="10"/>
      <c r="H323" s="10"/>
      <c r="M323" s="10"/>
      <c r="N323" s="10"/>
      <c r="P323" s="10"/>
      <c r="R323" s="27"/>
      <c r="T323" s="27"/>
      <c r="U323" s="27"/>
      <c r="V323" s="27"/>
      <c r="W323" s="28"/>
      <c r="X323" s="10"/>
    </row>
    <row r="324" customFormat="false" ht="12.75" hidden="false" customHeight="true" outlineLevel="0" collapsed="false">
      <c r="A324" s="10" t="n">
        <v>3380</v>
      </c>
      <c r="B324" s="10"/>
      <c r="C324" s="10"/>
      <c r="D324" s="10"/>
      <c r="E324" s="10"/>
      <c r="F324" s="10" t="s">
        <v>294</v>
      </c>
      <c r="G324" s="10"/>
      <c r="H324" s="10"/>
      <c r="M324" s="10"/>
      <c r="N324" s="10"/>
      <c r="P324" s="10"/>
      <c r="R324" s="27"/>
      <c r="T324" s="27"/>
      <c r="U324" s="27"/>
      <c r="V324" s="27"/>
      <c r="W324" s="28"/>
      <c r="X324" s="10"/>
    </row>
    <row r="325" customFormat="false" ht="12.75" hidden="false" customHeight="true" outlineLevel="0" collapsed="false">
      <c r="A325" s="10" t="n">
        <v>3390</v>
      </c>
      <c r="B325" s="10" t="s">
        <v>292</v>
      </c>
      <c r="C325" s="10"/>
      <c r="D325" s="10"/>
      <c r="E325" s="10"/>
      <c r="F325" s="10"/>
      <c r="G325" s="10" t="s">
        <v>295</v>
      </c>
      <c r="H325" s="10"/>
      <c r="M325" s="10"/>
      <c r="N325" s="10" t="s">
        <v>25</v>
      </c>
      <c r="P325" s="10"/>
      <c r="R325" s="27"/>
      <c r="T325" s="27"/>
      <c r="U325" s="27"/>
      <c r="V325" s="27"/>
      <c r="W325" s="28"/>
      <c r="X325" s="10"/>
    </row>
    <row r="326" customFormat="false" ht="12.75" hidden="false" customHeight="true" outlineLevel="0" collapsed="false">
      <c r="A326" s="10" t="n">
        <v>3400</v>
      </c>
      <c r="B326" s="10"/>
      <c r="C326" s="10"/>
      <c r="D326" s="10"/>
      <c r="E326" s="10"/>
      <c r="F326" s="10"/>
      <c r="G326" s="10"/>
      <c r="H326" s="10"/>
      <c r="M326" s="10"/>
      <c r="N326" s="10"/>
      <c r="P326" s="10"/>
      <c r="R326" s="27"/>
      <c r="T326" s="27"/>
      <c r="U326" s="27"/>
      <c r="V326" s="27"/>
      <c r="W326" s="28"/>
      <c r="X326" s="10"/>
    </row>
    <row r="327" customFormat="false" ht="12.75" hidden="false" customHeight="true" outlineLevel="0" collapsed="false">
      <c r="A327" s="10" t="n">
        <v>3410</v>
      </c>
      <c r="B327" s="10"/>
      <c r="C327" s="10"/>
      <c r="D327" s="10"/>
      <c r="E327" s="10"/>
      <c r="F327" s="10" t="s">
        <v>139</v>
      </c>
      <c r="G327" s="10"/>
      <c r="H327" s="10"/>
      <c r="M327" s="10"/>
      <c r="N327" s="10"/>
      <c r="P327" s="10"/>
      <c r="R327" s="27"/>
      <c r="T327" s="27"/>
      <c r="U327" s="27"/>
      <c r="V327" s="27"/>
      <c r="W327" s="28"/>
      <c r="X327" s="10"/>
    </row>
    <row r="328" customFormat="false" ht="12.75" hidden="false" customHeight="true" outlineLevel="0" collapsed="false">
      <c r="A328" s="10" t="n">
        <v>3420</v>
      </c>
      <c r="B328" s="10" t="s">
        <v>292</v>
      </c>
      <c r="G328" s="10" t="s">
        <v>296</v>
      </c>
      <c r="N328" s="10" t="s">
        <v>25</v>
      </c>
    </row>
    <row r="329" customFormat="false" ht="12.75" hidden="false" customHeight="true" outlineLevel="0" collapsed="false">
      <c r="A329" s="10" t="n">
        <v>3430</v>
      </c>
      <c r="B329" s="10" t="s">
        <v>292</v>
      </c>
      <c r="G329" s="10" t="s">
        <v>297</v>
      </c>
      <c r="N329" s="10" t="s">
        <v>25</v>
      </c>
    </row>
    <row r="330" customFormat="false" ht="12.75" hidden="false" customHeight="true" outlineLevel="0" collapsed="false">
      <c r="A330" s="10" t="n">
        <v>3440</v>
      </c>
    </row>
    <row r="331" customFormat="false" ht="12.75" hidden="false" customHeight="true" outlineLevel="0" collapsed="false">
      <c r="A331" s="10" t="n">
        <v>3450</v>
      </c>
      <c r="F331" s="10" t="s">
        <v>298</v>
      </c>
    </row>
    <row r="332" customFormat="false" ht="12.75" hidden="false" customHeight="true" outlineLevel="0" collapsed="false">
      <c r="A332" s="10" t="n">
        <v>3460</v>
      </c>
      <c r="G332" s="10" t="s">
        <v>299</v>
      </c>
      <c r="N332" s="10" t="s">
        <v>25</v>
      </c>
    </row>
    <row r="333" customFormat="false" ht="12.75" hidden="false" customHeight="true" outlineLevel="0" collapsed="false">
      <c r="A333" s="10" t="n">
        <v>3470</v>
      </c>
      <c r="G333" s="10" t="s">
        <v>300</v>
      </c>
      <c r="N333" s="10" t="s">
        <v>25</v>
      </c>
    </row>
    <row r="334" customFormat="false" ht="12.75" hidden="false" customHeight="true" outlineLevel="0" collapsed="false">
      <c r="A334" s="10" t="n">
        <v>3480</v>
      </c>
    </row>
    <row r="335" customFormat="false" ht="12.75" hidden="false" customHeight="true" outlineLevel="0" collapsed="false">
      <c r="A335" s="10" t="n">
        <v>3490</v>
      </c>
      <c r="F335" s="10" t="s">
        <v>301</v>
      </c>
    </row>
    <row r="336" customFormat="false" ht="12.75" hidden="false" customHeight="true" outlineLevel="0" collapsed="false">
      <c r="A336" s="10" t="n">
        <v>3500</v>
      </c>
      <c r="B336" s="10" t="s">
        <v>302</v>
      </c>
      <c r="G336" s="10" t="s">
        <v>303</v>
      </c>
      <c r="N336" s="10" t="s">
        <v>183</v>
      </c>
    </row>
    <row r="337" customFormat="false" ht="12.75" hidden="false" customHeight="true" outlineLevel="0" collapsed="false">
      <c r="A337" s="10" t="n">
        <v>3510</v>
      </c>
    </row>
    <row r="338" customFormat="false" ht="12.75" hidden="false" customHeight="true" outlineLevel="0" collapsed="false">
      <c r="A338" s="10" t="n">
        <v>3520</v>
      </c>
      <c r="F338" s="10" t="s">
        <v>304</v>
      </c>
    </row>
    <row r="339" customFormat="false" ht="12.75" hidden="false" customHeight="true" outlineLevel="0" collapsed="false">
      <c r="A339" s="10" t="n">
        <v>3530</v>
      </c>
      <c r="B339" s="10" t="s">
        <v>292</v>
      </c>
      <c r="G339" s="10" t="s">
        <v>305</v>
      </c>
      <c r="N339" s="10" t="s">
        <v>49</v>
      </c>
    </row>
    <row r="340" customFormat="false" ht="12.75" hidden="false" customHeight="true" outlineLevel="0" collapsed="false">
      <c r="A340" s="10" t="n">
        <v>3540</v>
      </c>
      <c r="B340" s="10" t="s">
        <v>169</v>
      </c>
      <c r="C340" s="10"/>
      <c r="D340" s="10"/>
      <c r="E340" s="10"/>
      <c r="F340" s="10"/>
      <c r="G340" s="10" t="s">
        <v>306</v>
      </c>
      <c r="H340" s="10"/>
      <c r="I340" s="13"/>
      <c r="J340" s="13"/>
      <c r="K340" s="13"/>
      <c r="L340" s="6" t="n">
        <f aca="false">IF(SUM(I340:K340)&gt;0,1,0)</f>
        <v>0</v>
      </c>
      <c r="M340" s="10"/>
      <c r="N340" s="10" t="s">
        <v>49</v>
      </c>
      <c r="O340" s="13" t="n">
        <v>1</v>
      </c>
      <c r="P340" s="13"/>
      <c r="Q340" s="10" t="s">
        <v>49</v>
      </c>
      <c r="R340" s="16" t="s">
        <v>264</v>
      </c>
      <c r="S340" s="10"/>
      <c r="W340" s="6" t="n">
        <f aca="false">IF(V340,1,0)</f>
        <v>0</v>
      </c>
      <c r="X340" s="10"/>
    </row>
    <row r="341" customFormat="false" ht="12.75" hidden="false" customHeight="true" outlineLevel="0" collapsed="false">
      <c r="A341" s="10" t="n">
        <v>3550</v>
      </c>
      <c r="B341" s="10" t="s">
        <v>169</v>
      </c>
      <c r="C341" s="10"/>
      <c r="D341" s="10"/>
      <c r="E341" s="10"/>
      <c r="F341" s="10"/>
      <c r="G341" s="10" t="s">
        <v>307</v>
      </c>
      <c r="H341" s="10"/>
      <c r="I341" s="13"/>
      <c r="J341" s="13"/>
      <c r="K341" s="13"/>
      <c r="L341" s="6" t="n">
        <f aca="false">IF(SUM(I341:K341)&gt;0,1,0)</f>
        <v>0</v>
      </c>
      <c r="M341" s="10"/>
      <c r="N341" s="10" t="s">
        <v>49</v>
      </c>
      <c r="O341" s="13" t="n">
        <v>1</v>
      </c>
      <c r="P341" s="13"/>
      <c r="Q341" s="10" t="s">
        <v>49</v>
      </c>
      <c r="R341" s="16" t="s">
        <v>264</v>
      </c>
      <c r="S341" s="10"/>
      <c r="W341" s="6" t="n">
        <f aca="false">IF(V341,1,0)</f>
        <v>0</v>
      </c>
      <c r="X341" s="10"/>
    </row>
    <row r="342" customFormat="false" ht="12.75" hidden="false" customHeight="true" outlineLevel="0" collapsed="false">
      <c r="A342" s="10" t="n">
        <v>3560</v>
      </c>
      <c r="B342" s="10" t="s">
        <v>169</v>
      </c>
      <c r="C342" s="10"/>
      <c r="D342" s="10"/>
      <c r="E342" s="10"/>
      <c r="F342" s="10"/>
      <c r="G342" s="10" t="s">
        <v>308</v>
      </c>
      <c r="H342" s="10"/>
      <c r="I342" s="13"/>
      <c r="J342" s="13"/>
      <c r="K342" s="13"/>
      <c r="L342" s="6" t="n">
        <f aca="false">IF(SUM(I342:K342)&gt;0,1,0)</f>
        <v>0</v>
      </c>
      <c r="M342" s="10"/>
      <c r="N342" s="10" t="s">
        <v>49</v>
      </c>
      <c r="O342" s="13" t="n">
        <v>1</v>
      </c>
      <c r="P342" s="13"/>
      <c r="Q342" s="10" t="s">
        <v>49</v>
      </c>
      <c r="R342" s="16" t="s">
        <v>264</v>
      </c>
      <c r="S342" s="10"/>
      <c r="W342" s="6" t="n">
        <f aca="false">IF(V342,1,0)</f>
        <v>0</v>
      </c>
      <c r="X342" s="10"/>
    </row>
    <row r="343" customFormat="false" ht="12.75" hidden="false" customHeight="true" outlineLevel="0" collapsed="false">
      <c r="A343" s="10" t="n">
        <v>3570</v>
      </c>
      <c r="B343" s="10"/>
      <c r="C343" s="10"/>
      <c r="D343" s="10"/>
      <c r="E343" s="10"/>
      <c r="F343" s="10"/>
      <c r="G343" s="10"/>
      <c r="H343" s="10"/>
      <c r="I343" s="13"/>
      <c r="J343" s="13"/>
      <c r="K343" s="13"/>
      <c r="L343" s="13"/>
      <c r="M343" s="10"/>
      <c r="N343" s="10"/>
      <c r="O343" s="13"/>
      <c r="P343" s="13"/>
      <c r="Q343" s="10"/>
      <c r="S343" s="10"/>
      <c r="W343" s="25"/>
      <c r="X343" s="10"/>
    </row>
    <row r="344" customFormat="false" ht="12.75" hidden="false" customHeight="true" outlineLevel="0" collapsed="false">
      <c r="A344" s="10" t="n">
        <v>3580</v>
      </c>
      <c r="B344" s="10"/>
      <c r="C344" s="10"/>
      <c r="D344" s="10"/>
      <c r="E344" s="10"/>
      <c r="F344" s="10" t="s">
        <v>309</v>
      </c>
      <c r="G344" s="10"/>
      <c r="H344" s="10"/>
      <c r="I344" s="13"/>
      <c r="J344" s="13"/>
      <c r="K344" s="13"/>
      <c r="L344" s="13"/>
      <c r="M344" s="10"/>
      <c r="N344" s="10"/>
      <c r="O344" s="13"/>
      <c r="P344" s="13"/>
      <c r="Q344" s="10"/>
      <c r="S344" s="10"/>
      <c r="W344" s="25"/>
      <c r="X344" s="10"/>
    </row>
    <row r="345" customFormat="false" ht="12.75" hidden="false" customHeight="true" outlineLevel="0" collapsed="false">
      <c r="A345" s="10" t="n">
        <v>3590</v>
      </c>
      <c r="G345" s="10" t="s">
        <v>310</v>
      </c>
      <c r="N345" s="10" t="s">
        <v>49</v>
      </c>
    </row>
    <row r="346" customFormat="false" ht="12.75" hidden="false" customHeight="true" outlineLevel="0" collapsed="false">
      <c r="A346" s="10" t="n">
        <v>3600</v>
      </c>
      <c r="B346" s="10"/>
      <c r="C346" s="10"/>
      <c r="D346" s="10"/>
      <c r="E346" s="10"/>
      <c r="F346" s="10"/>
      <c r="G346" s="10" t="s">
        <v>311</v>
      </c>
      <c r="H346" s="10"/>
      <c r="I346" s="13"/>
      <c r="J346" s="13"/>
      <c r="K346" s="13"/>
      <c r="L346" s="13"/>
      <c r="M346" s="10"/>
      <c r="N346" s="10" t="s">
        <v>49</v>
      </c>
      <c r="O346" s="13"/>
      <c r="P346" s="13"/>
      <c r="Q346" s="10"/>
      <c r="S346" s="10"/>
      <c r="W346" s="25"/>
      <c r="X346" s="10"/>
    </row>
    <row r="347" customFormat="false" ht="12.75" hidden="false" customHeight="true" outlineLevel="0" collapsed="false">
      <c r="A347" s="10" t="n">
        <v>3610</v>
      </c>
      <c r="B347" s="10"/>
      <c r="C347" s="10"/>
      <c r="D347" s="10"/>
      <c r="E347" s="10"/>
      <c r="F347" s="10"/>
      <c r="G347" s="10"/>
      <c r="H347" s="10"/>
      <c r="I347" s="13"/>
      <c r="J347" s="13"/>
      <c r="K347" s="13"/>
      <c r="L347" s="13"/>
      <c r="M347" s="10"/>
      <c r="N347" s="10"/>
      <c r="O347" s="13"/>
      <c r="P347" s="13"/>
      <c r="Q347" s="10"/>
      <c r="S347" s="10"/>
      <c r="W347" s="25"/>
      <c r="X347" s="10"/>
    </row>
    <row r="348" customFormat="false" ht="12.75" hidden="false" customHeight="true" outlineLevel="0" collapsed="false">
      <c r="A348" s="10" t="n">
        <v>3620</v>
      </c>
      <c r="B348" s="10"/>
      <c r="C348" s="10"/>
      <c r="D348" s="10"/>
      <c r="E348" s="10"/>
      <c r="F348" s="10"/>
      <c r="G348" s="10"/>
      <c r="H348" s="10"/>
      <c r="I348" s="13"/>
      <c r="J348" s="13"/>
      <c r="K348" s="13"/>
      <c r="L348" s="6" t="n">
        <f aca="false">IF(SUM(I348:K348)&gt;0,1,0)</f>
        <v>0</v>
      </c>
      <c r="M348" s="10"/>
      <c r="N348" s="10"/>
      <c r="O348" s="13"/>
      <c r="P348" s="13"/>
      <c r="Q348" s="10"/>
      <c r="S348" s="10"/>
      <c r="W348" s="6" t="n">
        <f aca="false">IF(V348,1,0)</f>
        <v>0</v>
      </c>
      <c r="X348" s="10"/>
    </row>
    <row r="349" customFormat="false" ht="12.75" hidden="false" customHeight="true" outlineLevel="0" collapsed="false">
      <c r="A349" s="10" t="n">
        <v>3630</v>
      </c>
      <c r="F349" s="10" t="s">
        <v>312</v>
      </c>
    </row>
    <row r="350" customFormat="false" ht="12.75" hidden="false" customHeight="true" outlineLevel="0" collapsed="false">
      <c r="A350" s="10" t="n">
        <v>3640</v>
      </c>
      <c r="G350" s="10" t="s">
        <v>313</v>
      </c>
      <c r="N350" s="10" t="s">
        <v>49</v>
      </c>
    </row>
    <row r="351" customFormat="false" ht="12.75" hidden="false" customHeight="true" outlineLevel="0" collapsed="false">
      <c r="A351" s="10" t="n">
        <v>3650</v>
      </c>
    </row>
    <row r="352" customFormat="false" ht="12.75" hidden="false" customHeight="true" outlineLevel="0" collapsed="false">
      <c r="A352" s="10" t="n">
        <v>3660</v>
      </c>
      <c r="F352" s="10" t="s">
        <v>314</v>
      </c>
    </row>
    <row r="353" customFormat="false" ht="12.75" hidden="false" customHeight="true" outlineLevel="0" collapsed="false">
      <c r="A353" s="10" t="n">
        <v>3670</v>
      </c>
      <c r="G353" s="10" t="s">
        <v>315</v>
      </c>
      <c r="N353" s="10" t="s">
        <v>124</v>
      </c>
    </row>
    <row r="354" customFormat="false" ht="12.75" hidden="false" customHeight="true" outlineLevel="0" collapsed="false">
      <c r="A354" s="10" t="n">
        <v>3680</v>
      </c>
    </row>
    <row r="355" customFormat="false" ht="12.75" hidden="false" customHeight="true" outlineLevel="0" collapsed="false">
      <c r="A355" s="10" t="n">
        <v>3690</v>
      </c>
    </row>
    <row r="356" customFormat="false" ht="12.75" hidden="false" customHeight="true" outlineLevel="0" collapsed="false">
      <c r="A356" s="10" t="n">
        <v>3700</v>
      </c>
    </row>
    <row r="357" customFormat="false" ht="12.75" hidden="false" customHeight="true" outlineLevel="0" collapsed="false">
      <c r="A357" s="10" t="n">
        <v>3710</v>
      </c>
      <c r="E357" s="24"/>
      <c r="F357" s="24" t="s">
        <v>316</v>
      </c>
    </row>
    <row r="358" customFormat="false" ht="12.75" hidden="false" customHeight="true" outlineLevel="0" collapsed="false">
      <c r="A358" s="10" t="n">
        <v>3720</v>
      </c>
      <c r="B358" s="10"/>
      <c r="C358" s="10"/>
      <c r="D358" s="10"/>
      <c r="E358" s="10"/>
      <c r="F358" s="10" t="s">
        <v>20</v>
      </c>
      <c r="G358" s="10"/>
      <c r="H358" s="10"/>
      <c r="M358" s="10"/>
      <c r="N358" s="10"/>
      <c r="P358" s="10"/>
      <c r="R358" s="27"/>
      <c r="T358" s="27"/>
      <c r="U358" s="27"/>
      <c r="V358" s="27"/>
      <c r="W358" s="28"/>
      <c r="X358" s="10"/>
    </row>
    <row r="359" customFormat="false" ht="12.75" hidden="false" customHeight="true" outlineLevel="0" collapsed="false">
      <c r="A359" s="10" t="n">
        <v>3730</v>
      </c>
      <c r="B359" s="10" t="s">
        <v>21</v>
      </c>
      <c r="G359" s="10" t="s">
        <v>317</v>
      </c>
      <c r="N359" s="10" t="s">
        <v>25</v>
      </c>
      <c r="P359" s="10" t="s">
        <v>318</v>
      </c>
    </row>
    <row r="360" customFormat="false" ht="12.75" hidden="false" customHeight="true" outlineLevel="0" collapsed="false">
      <c r="A360" s="10" t="n">
        <v>3740</v>
      </c>
    </row>
    <row r="361" customFormat="false" ht="12.75" hidden="false" customHeight="true" outlineLevel="0" collapsed="false">
      <c r="A361" s="10" t="n">
        <v>3750</v>
      </c>
      <c r="F361" s="10" t="s">
        <v>139</v>
      </c>
    </row>
    <row r="362" customFormat="false" ht="12.75" hidden="false" customHeight="true" outlineLevel="0" collapsed="false">
      <c r="A362" s="10" t="n">
        <v>3760</v>
      </c>
      <c r="B362" s="10" t="s">
        <v>21</v>
      </c>
      <c r="G362" s="10" t="s">
        <v>319</v>
      </c>
      <c r="N362" s="10" t="s">
        <v>40</v>
      </c>
      <c r="P362" s="10" t="s">
        <v>320</v>
      </c>
    </row>
    <row r="363" customFormat="false" ht="12.75" hidden="false" customHeight="true" outlineLevel="0" collapsed="false">
      <c r="A363" s="10" t="n">
        <v>3770</v>
      </c>
    </row>
    <row r="364" customFormat="false" ht="12.75" hidden="false" customHeight="true" outlineLevel="0" collapsed="false">
      <c r="A364" s="10" t="n">
        <v>3780</v>
      </c>
      <c r="F364" s="10" t="s">
        <v>321</v>
      </c>
    </row>
    <row r="365" customFormat="false" ht="12.75" hidden="false" customHeight="true" outlineLevel="0" collapsed="false">
      <c r="A365" s="10" t="n">
        <v>3790</v>
      </c>
      <c r="B365" s="10" t="s">
        <v>21</v>
      </c>
      <c r="G365" s="10" t="s">
        <v>322</v>
      </c>
      <c r="N365" s="10" t="s">
        <v>40</v>
      </c>
      <c r="P365" s="10" t="s">
        <v>323</v>
      </c>
    </row>
    <row r="366" customFormat="false" ht="12.75" hidden="false" customHeight="true" outlineLevel="0" collapsed="false">
      <c r="A366" s="10" t="n">
        <v>3800</v>
      </c>
      <c r="B366" s="10" t="s">
        <v>21</v>
      </c>
      <c r="G366" s="10" t="s">
        <v>324</v>
      </c>
      <c r="N366" s="10" t="s">
        <v>325</v>
      </c>
      <c r="P366" s="10" t="s">
        <v>323</v>
      </c>
    </row>
    <row r="367" customFormat="false" ht="12.75" hidden="false" customHeight="true" outlineLevel="0" collapsed="false">
      <c r="A367" s="10" t="n">
        <v>3810</v>
      </c>
    </row>
    <row r="368" customFormat="false" ht="12.75" hidden="false" customHeight="true" outlineLevel="0" collapsed="false">
      <c r="A368" s="10" t="n">
        <v>3820</v>
      </c>
      <c r="F368" s="10" t="s">
        <v>30</v>
      </c>
    </row>
    <row r="369" customFormat="false" ht="12.75" hidden="false" customHeight="true" outlineLevel="0" collapsed="false">
      <c r="A369" s="10" t="n">
        <v>3830</v>
      </c>
      <c r="B369" s="10" t="s">
        <v>21</v>
      </c>
      <c r="G369" s="10" t="s">
        <v>326</v>
      </c>
      <c r="J369" s="10"/>
      <c r="N369" s="10" t="s">
        <v>32</v>
      </c>
      <c r="P369" s="10" t="s">
        <v>323</v>
      </c>
    </row>
    <row r="376" customFormat="false" ht="12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3"/>
      <c r="J376" s="13"/>
      <c r="K376" s="13"/>
      <c r="L376" s="13"/>
      <c r="M376" s="10"/>
      <c r="N376" s="10"/>
      <c r="O376" s="13"/>
      <c r="P376" s="10"/>
      <c r="Q376" s="10"/>
      <c r="S376" s="10"/>
      <c r="W376" s="25"/>
      <c r="X376" s="10"/>
    </row>
    <row r="377" customFormat="false" ht="12.75" hidden="false" customHeight="true" outlineLevel="0" collapsed="false">
      <c r="P377" s="13"/>
    </row>
    <row r="378" customFormat="false" ht="12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3"/>
      <c r="J378" s="13"/>
      <c r="K378" s="13"/>
      <c r="L378" s="13"/>
      <c r="M378" s="10"/>
      <c r="N378" s="10"/>
      <c r="O378" s="13"/>
      <c r="P378" s="13"/>
      <c r="Q378" s="10"/>
      <c r="S378" s="10"/>
      <c r="W378" s="25"/>
      <c r="X378" s="10"/>
    </row>
    <row r="379" customFormat="false" ht="12.75" hidden="false" customHeight="true" outlineLevel="0" collapsed="false">
      <c r="O379" s="10"/>
    </row>
    <row r="380" customFormat="false" ht="12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3"/>
      <c r="J380" s="13"/>
      <c r="K380" s="13"/>
      <c r="L380" s="13"/>
      <c r="M380" s="10"/>
      <c r="N380" s="10"/>
      <c r="O380" s="10"/>
      <c r="P380" s="10"/>
      <c r="Q380" s="10"/>
      <c r="S380" s="10"/>
      <c r="W380" s="25"/>
      <c r="X380" s="10"/>
    </row>
    <row r="381" customFormat="false" ht="12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S381" s="10"/>
      <c r="W381" s="25"/>
      <c r="X381" s="10"/>
    </row>
  </sheetData>
  <printOptions headings="false" gridLines="true" gridLinesSet="true" horizontalCentered="false" verticalCentered="false"/>
  <pageMargins left="0.5" right="0.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T Graphics&amp;C&amp;16GDI Calls</oddHeader>
    <oddFooter>&amp;L&amp;D -- &amp;T &amp;R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