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input" sheetId="2" state="visible" r:id="rId3"/>
    <sheet name="bsd1" sheetId="3" state="visible" r:id="rId4"/>
    <sheet name="gib67" sheetId="4" state="visible" r:id="rId5"/>
    <sheet name="gib67nl" sheetId="5" state="visible" r:id="rId6"/>
    <sheet name="website1.0" sheetId="6" state="visible" r:id="rId7"/>
    <sheet name="Module1" sheetId="7" state="hidden" r:id="rId8"/>
    <sheet name="Module3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26">
  <si>
    <t xml:space="preserve">Net Bandwidth</t>
  </si>
  <si>
    <t xml:space="preserve">bytes/sec</t>
  </si>
  <si>
    <t xml:space="preserve">System</t>
  </si>
  <si>
    <t xml:space="preserve">Duration</t>
  </si>
  <si>
    <t xml:space="preserve"># Files</t>
  </si>
  <si>
    <t xml:space="preserve"># Files /sec</t>
  </si>
  <si>
    <t xml:space="preserve">Bytes/sec</t>
  </si>
  <si>
    <t xml:space="preserve">Net %</t>
  </si>
  <si>
    <t xml:space="preserve">CPU %</t>
  </si>
  <si>
    <t xml:space="preserve">Avg Connect Time (millisecs)</t>
  </si>
  <si>
    <t xml:space="preserve">Avg Response Time (millisecs)</t>
  </si>
  <si>
    <t xml:space="preserve">gib67-no-log</t>
  </si>
  <si>
    <t xml:space="preserve">netsite1.1</t>
  </si>
  <si>
    <t xml:space="preserve">gib67-log</t>
  </si>
  <si>
    <t xml:space="preserve">website1.0</t>
  </si>
  <si>
    <t xml:space="preserve">File Size</t>
  </si>
  <si>
    <t xml:space="preserve">Class Number</t>
  </si>
  <si>
    <t xml:space="preserve">% Dist</t>
  </si>
  <si>
    <t xml:space="preserve">gib67nl</t>
  </si>
  <si>
    <t xml:space="preserve">gib67</t>
  </si>
  <si>
    <t xml:space="preserve">Average</t>
  </si>
  <si>
    <t xml:space="preserve">1K</t>
  </si>
  <si>
    <t xml:space="preserve">2K</t>
  </si>
  <si>
    <t xml:space="preserve">3K</t>
  </si>
  <si>
    <t xml:space="preserve">4K</t>
  </si>
  <si>
    <t xml:space="preserve">6K</t>
  </si>
  <si>
    <t xml:space="preserve">8K</t>
  </si>
  <si>
    <t xml:space="preserve">16K</t>
  </si>
  <si>
    <t xml:space="preserve">32K</t>
  </si>
  <si>
    <t xml:space="preserve">64K</t>
  </si>
  <si>
    <t xml:space="preserve">256K</t>
  </si>
  <si>
    <t xml:space="preserve">Average Size</t>
  </si>
  <si>
    <t xml:space="preserve">Test Run Date        </t>
  </si>
  <si>
    <t xml:space="preserve"> Tue Sep 12 12:08:48 1995</t>
  </si>
  <si>
    <t xml:space="preserve">Comment              </t>
  </si>
  <si>
    <t xml:space="preserve"> Configuration Template</t>
  </si>
  <si>
    <t xml:space="preserve">Server Name          </t>
  </si>
  <si>
    <t xml:space="preserve"> bsd1 (11.1.38.125)</t>
  </si>
  <si>
    <t xml:space="preserve">Clients              </t>
  </si>
  <si>
    <t xml:space="preserve">Threads              </t>
  </si>
  <si>
    <t xml:space="preserve">Buffer Size          </t>
  </si>
  <si>
    <t xml:space="preserve"> 131072 bytes</t>
  </si>
  <si>
    <t xml:space="preserve">Duration             </t>
  </si>
  <si>
    <t xml:space="preserve"> 1800 seconds</t>
  </si>
  <si>
    <t xml:space="preserve">ThinkTime            </t>
  </si>
  <si>
    <t xml:space="preserve"> 0 seconds</t>
  </si>
  <si>
    <t xml:space="preserve">WarmupTime           </t>
  </si>
  <si>
    <t xml:space="preserve"> 30 seconds</t>
  </si>
  <si>
    <t xml:space="preserve">CooldownTime         </t>
  </si>
  <si>
    <t xml:space="preserve">Resutls:</t>
  </si>
  <si>
    <t xml:space="preserve">                Data</t>
  </si>
  <si>
    <t xml:space="preserve"> Summary</t>
  </si>
  <si>
    <t xml:space="preserve"> Rate</t>
  </si>
  <si>
    <t xml:space="preserve"> 11.1.38.3</t>
  </si>
  <si>
    <t xml:space="preserve"> 11.1.38.7</t>
  </si>
  <si>
    <t xml:space="preserve"> 11.1.38.11</t>
  </si>
  <si>
    <t xml:space="preserve"> 11.1.38.15</t>
  </si>
  <si>
    <t xml:space="preserve"> 11.1.38.19</t>
  </si>
  <si>
    <t xml:space="preserve"> 11.1.38.23</t>
  </si>
  <si>
    <t xml:space="preserve"> 11.1.38.47</t>
  </si>
  <si>
    <t xml:space="preserve"> 11.1.38.43</t>
  </si>
  <si>
    <t xml:space="preserve"> 11.1.38.39</t>
  </si>
  <si>
    <t xml:space="preserve"> 11.1.38.35</t>
  </si>
  <si>
    <t xml:space="preserve"> 11.1.38.31</t>
  </si>
  <si>
    <t xml:space="preserve"> 11.1.38.27</t>
  </si>
  <si>
    <t xml:space="preserve">            Duration</t>
  </si>
  <si>
    <t xml:space="preserve">     Pages Requested</t>
  </si>
  <si>
    <t xml:space="preserve">          Pages Read</t>
  </si>
  <si>
    <t xml:space="preserve">          Bytes Read</t>
  </si>
  <si>
    <t xml:space="preserve"> </t>
  </si>
  <si>
    <t xml:space="preserve">     Total Responses</t>
  </si>
  <si>
    <t xml:space="preserve">Average Response Time</t>
  </si>
  <si>
    <t xml:space="preserve">   Max Response Time</t>
  </si>
  <si>
    <t xml:space="preserve">StdDev Response Time</t>
  </si>
  <si>
    <t xml:space="preserve">      Total Connects</t>
  </si>
  <si>
    <t xml:space="preserve">Average Connect Time</t>
  </si>
  <si>
    <t xml:space="preserve">    Max Connect Time</t>
  </si>
  <si>
    <t xml:space="preserve"> StdDev Connect Time</t>
  </si>
  <si>
    <t xml:space="preserve">      Connect Errors</t>
  </si>
  <si>
    <t xml:space="preserve">         Read Errors</t>
  </si>
  <si>
    <t xml:space="preserve">     Files Requested</t>
  </si>
  <si>
    <t xml:space="preserve">          Files Read</t>
  </si>
  <si>
    <t xml:space="preserve">           1 Fetched</t>
  </si>
  <si>
    <t xml:space="preserve">           1 Errored</t>
  </si>
  <si>
    <t xml:space="preserve">           2 Fetched</t>
  </si>
  <si>
    <t xml:space="preserve">           2 Errored</t>
  </si>
  <si>
    <t xml:space="preserve">           3 Fetched</t>
  </si>
  <si>
    <t xml:space="preserve">           3 Errored</t>
  </si>
  <si>
    <t xml:space="preserve">           4 Fetched</t>
  </si>
  <si>
    <t xml:space="preserve">           4 Errored</t>
  </si>
  <si>
    <t xml:space="preserve">           5 Fetched</t>
  </si>
  <si>
    <t xml:space="preserve">           5 Errored</t>
  </si>
  <si>
    <t xml:space="preserve">           6 Fetched</t>
  </si>
  <si>
    <t xml:space="preserve">           6 Errored</t>
  </si>
  <si>
    <t xml:space="preserve">           7 Fetched</t>
  </si>
  <si>
    <t xml:space="preserve">           7 Errored</t>
  </si>
  <si>
    <t xml:space="preserve">           8 Fetched</t>
  </si>
  <si>
    <t xml:space="preserve">           8 Errored</t>
  </si>
  <si>
    <t xml:space="preserve">          10 Fetched</t>
  </si>
  <si>
    <t xml:space="preserve">          10 Errored</t>
  </si>
  <si>
    <t xml:space="preserve">          11 Fetched</t>
  </si>
  <si>
    <t xml:space="preserve">          11 Errored</t>
  </si>
  <si>
    <t xml:space="preserve">          15 Fetched</t>
  </si>
  <si>
    <t xml:space="preserve">          15 Errored</t>
  </si>
  <si>
    <t xml:space="preserve">          16 Fetched</t>
  </si>
  <si>
    <t xml:space="preserve">          16 Errored</t>
  </si>
  <si>
    <t xml:space="preserve"> Tue Sep 12 10:16:11 1995</t>
  </si>
  <si>
    <t xml:space="preserve"> red17 (11.1.38.110)</t>
  </si>
  <si>
    <t xml:space="preserve"> 11.1.38.1</t>
  </si>
  <si>
    <t xml:space="preserve"> 11.1.38.5</t>
  </si>
  <si>
    <t xml:space="preserve"> 11.1.38.9</t>
  </si>
  <si>
    <t xml:space="preserve"> 11.1.38.13</t>
  </si>
  <si>
    <t xml:space="preserve"> 11.1.38.17</t>
  </si>
  <si>
    <t xml:space="preserve"> 11.1.38.21</t>
  </si>
  <si>
    <t xml:space="preserve"> 11.1.38.25</t>
  </si>
  <si>
    <t xml:space="preserve"> 11.1.38.29</t>
  </si>
  <si>
    <t xml:space="preserve"> 11.1.38.41</t>
  </si>
  <si>
    <t xml:space="preserve"> 11.1.38.45</t>
  </si>
  <si>
    <t xml:space="preserve"> 11.1.38.37</t>
  </si>
  <si>
    <t xml:space="preserve"> 11.1.38.33</t>
  </si>
  <si>
    <t xml:space="preserve">CounterName</t>
  </si>
  <si>
    <t xml:space="preserve"> Average </t>
  </si>
  <si>
    <t xml:space="preserve">System\% Total Processor Time</t>
  </si>
  <si>
    <t xml:space="preserve">16 fetched</t>
  </si>
  <si>
    <t xml:space="preserve"> Tue Sep 12 11:39:41 1995</t>
  </si>
  <si>
    <t xml:space="preserve"> Tue Sep 12 12:21:02 199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0.00"/>
    <numFmt numFmtId="168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0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459020349071"/>
          <c:y val="0.0761371588523443"/>
          <c:w val="0.764175983270329"/>
          <c:h val="0.8827151854443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D$5:$D$6</c:f>
              <c:strCache>
                <c:ptCount val="1"/>
                <c:pt idx="0">
                  <c:v># Files /sec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7:$A$10</c:f>
              <c:strCache>
                <c:ptCount val="4"/>
                <c:pt idx="0">
                  <c:v>gib67-no-log</c:v>
                </c:pt>
                <c:pt idx="1">
                  <c:v>netsite1.1</c:v>
                </c:pt>
                <c:pt idx="2">
                  <c:v>gib67-log</c:v>
                </c:pt>
                <c:pt idx="3">
                  <c:v>website1.0</c:v>
                </c:pt>
              </c:strCache>
            </c:strRef>
          </c:cat>
          <c:val>
            <c:numRef>
              <c:f>Summary!$D$7:$D$10</c:f>
              <c:numCache>
                <c:formatCode>General</c:formatCode>
                <c:ptCount val="4"/>
                <c:pt idx="0">
                  <c:v>52.7261111111111</c:v>
                </c:pt>
                <c:pt idx="1">
                  <c:v>52.5761111111111</c:v>
                </c:pt>
                <c:pt idx="2">
                  <c:v>51.5116666666667</c:v>
                </c:pt>
                <c:pt idx="3">
                  <c:v>20.1327777777778</c:v>
                </c:pt>
              </c:numCache>
            </c:numRef>
          </c:val>
        </c:ser>
        <c:ser>
          <c:idx val="1"/>
          <c:order val="1"/>
          <c:tx>
            <c:strRef>
              <c:f>Summary!$F$5:$F$6</c:f>
              <c:strCache>
                <c:ptCount val="1"/>
                <c:pt idx="0">
                  <c:v>Net %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7:$A$10</c:f>
              <c:strCache>
                <c:ptCount val="4"/>
                <c:pt idx="0">
                  <c:v>gib67-no-log</c:v>
                </c:pt>
                <c:pt idx="1">
                  <c:v>netsite1.1</c:v>
                </c:pt>
                <c:pt idx="2">
                  <c:v>gib67-log</c:v>
                </c:pt>
                <c:pt idx="3">
                  <c:v>website1.0</c:v>
                </c:pt>
              </c:strCache>
            </c:strRef>
          </c:cat>
          <c:val>
            <c:numRef>
              <c:f>Summary!$F$7:$F$10</c:f>
              <c:numCache>
                <c:formatCode>General</c:formatCode>
                <c:ptCount val="4"/>
                <c:pt idx="0">
                  <c:v>73.02048</c:v>
                </c:pt>
                <c:pt idx="1">
                  <c:v>68.77816</c:v>
                </c:pt>
                <c:pt idx="2">
                  <c:v>67.55632</c:v>
                </c:pt>
                <c:pt idx="3">
                  <c:v>26.22264</c:v>
                </c:pt>
              </c:numCache>
            </c:numRef>
          </c:val>
        </c:ser>
        <c:ser>
          <c:idx val="2"/>
          <c:order val="2"/>
          <c:tx>
            <c:strRef>
              <c:f>Summary!$G$5:$G$6</c:f>
              <c:strCache>
                <c:ptCount val="1"/>
                <c:pt idx="0">
                  <c:v>CPU %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7:$A$10</c:f>
              <c:strCache>
                <c:ptCount val="4"/>
                <c:pt idx="0">
                  <c:v>gib67-no-log</c:v>
                </c:pt>
                <c:pt idx="1">
                  <c:v>netsite1.1</c:v>
                </c:pt>
                <c:pt idx="2">
                  <c:v>gib67-log</c:v>
                </c:pt>
                <c:pt idx="3">
                  <c:v>website1.0</c:v>
                </c:pt>
              </c:strCache>
            </c:strRef>
          </c:cat>
          <c:val>
            <c:numRef>
              <c:f>Summary!$G$7:$G$10</c:f>
              <c:numCache>
                <c:formatCode>General</c:formatCode>
                <c:ptCount val="4"/>
                <c:pt idx="0">
                  <c:v>97</c:v>
                </c:pt>
                <c:pt idx="1">
                  <c:v>99</c:v>
                </c:pt>
                <c:pt idx="2">
                  <c:v>99</c:v>
                </c:pt>
                <c:pt idx="3">
                  <c:v>99</c:v>
                </c:pt>
              </c:numCache>
            </c:numRef>
          </c:val>
        </c:ser>
        <c:gapWidth val="150"/>
        <c:overlap val="0"/>
        <c:axId val="11960554"/>
        <c:axId val="65805203"/>
      </c:barChart>
      <c:catAx>
        <c:axId val="119605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5203"/>
        <c:crossesAt val="0"/>
        <c:auto val="1"/>
        <c:lblAlgn val="ctr"/>
        <c:lblOffset val="100"/>
        <c:noMultiLvlLbl val="0"/>
      </c:catAx>
      <c:valAx>
        <c:axId val="6580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055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504303064425"/>
          <c:y val="0.2863540937718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sponse Times</a:t>
            </a:r>
          </a:p>
        </c:rich>
      </c:tx>
      <c:layout>
        <c:manualLayout>
          <c:xMode val="edge"/>
          <c:yMode val="edge"/>
          <c:x val="0.304170312044328"/>
          <c:y val="0.03275907073871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6240886555847"/>
          <c:y val="0.0934481858522579"/>
          <c:w val="0.740157480314961"/>
          <c:h val="0.845210127903942"/>
        </c:manualLayout>
      </c:layout>
      <c:lineChart>
        <c:grouping val="standard"/>
        <c:varyColors val="0"/>
        <c:ser>
          <c:idx val="0"/>
          <c:order val="0"/>
          <c:tx>
            <c:strRef>
              <c:f>Summary!$H$5</c:f>
              <c:strCache>
                <c:ptCount val="1"/>
                <c:pt idx="0">
                  <c:v>Avg Connect Time (millisec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6:$A$10</c:f>
              <c:strCache>
                <c:ptCount val="5"/>
                <c:pt idx="0">
                  <c:v/>
                </c:pt>
                <c:pt idx="1">
                  <c:v>gib67-no-log</c:v>
                </c:pt>
                <c:pt idx="2">
                  <c:v>netsite1.1</c:v>
                </c:pt>
                <c:pt idx="3">
                  <c:v>gib67-log</c:v>
                </c:pt>
                <c:pt idx="4">
                  <c:v>website1.0</c:v>
                </c:pt>
              </c:strCache>
            </c:strRef>
          </c:cat>
          <c:val>
            <c:numRef>
              <c:f>Summary!$H$6:$H$10</c:f>
              <c:numCache>
                <c:formatCode>General</c:formatCode>
                <c:ptCount val="5"/>
                <c:pt idx="1">
                  <c:v>324</c:v>
                </c:pt>
                <c:pt idx="2">
                  <c:v>519</c:v>
                </c:pt>
                <c:pt idx="3">
                  <c:v>397</c:v>
                </c:pt>
                <c:pt idx="4">
                  <c:v>15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I$5</c:f>
              <c:strCache>
                <c:ptCount val="1"/>
                <c:pt idx="0">
                  <c:v>Avg Response Time (millisecs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6:$A$10</c:f>
              <c:strCache>
                <c:ptCount val="5"/>
                <c:pt idx="0">
                  <c:v/>
                </c:pt>
                <c:pt idx="1">
                  <c:v>gib67-no-log</c:v>
                </c:pt>
                <c:pt idx="2">
                  <c:v>netsite1.1</c:v>
                </c:pt>
                <c:pt idx="3">
                  <c:v>gib67-log</c:v>
                </c:pt>
                <c:pt idx="4">
                  <c:v>website1.0</c:v>
                </c:pt>
              </c:strCache>
            </c:strRef>
          </c:cat>
          <c:val>
            <c:numRef>
              <c:f>Summary!$I$6:$I$10</c:f>
              <c:numCache>
                <c:formatCode>General</c:formatCode>
                <c:ptCount val="5"/>
                <c:pt idx="1">
                  <c:v>698</c:v>
                </c:pt>
                <c:pt idx="2">
                  <c:v>684</c:v>
                </c:pt>
                <c:pt idx="3">
                  <c:v>698</c:v>
                </c:pt>
                <c:pt idx="4">
                  <c:v>1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92753"/>
        <c:axId val="66726172"/>
      </c:lineChart>
      <c:catAx>
        <c:axId val="69492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yste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6172"/>
        <c:crossesAt val="0"/>
        <c:auto val="1"/>
        <c:lblAlgn val="ctr"/>
        <c:lblOffset val="100"/>
        <c:noMultiLvlLbl val="0"/>
      </c:catAx>
      <c:valAx>
        <c:axId val="6672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(milli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275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0090405365996"/>
          <c:y val="0.714956930305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ile Size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6547821165818"/>
          <c:y val="0.217072806099566"/>
          <c:w val="0.713214487832484"/>
          <c:h val="0.642547465988937"/>
        </c:manualLayout>
      </c:layout>
      <c:lineChart>
        <c:grouping val="standard"/>
        <c:varyColors val="0"/>
        <c:ser>
          <c:idx val="0"/>
          <c:order val="0"/>
          <c:tx>
            <c:strRef>
              <c:f>input!$D$3</c:f>
              <c:strCache>
                <c:ptCount val="1"/>
                <c:pt idx="0">
                  <c:v>gib67n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put!$A$4:$A$15</c:f>
              <c:strCache>
                <c:ptCount val="12"/>
                <c:pt idx="0">
                  <c:v>256</c:v>
                </c:pt>
                <c:pt idx="1">
                  <c:v>512</c:v>
                </c:pt>
                <c:pt idx="2">
                  <c:v>1K</c:v>
                </c:pt>
                <c:pt idx="3">
                  <c:v>2K</c:v>
                </c:pt>
                <c:pt idx="4">
                  <c:v>3K</c:v>
                </c:pt>
                <c:pt idx="5">
                  <c:v>4K</c:v>
                </c:pt>
                <c:pt idx="6">
                  <c:v>6K</c:v>
                </c:pt>
                <c:pt idx="7">
                  <c:v>8K</c:v>
                </c:pt>
                <c:pt idx="8">
                  <c:v>16K</c:v>
                </c:pt>
                <c:pt idx="9">
                  <c:v>32K</c:v>
                </c:pt>
                <c:pt idx="10">
                  <c:v>64K</c:v>
                </c:pt>
                <c:pt idx="11">
                  <c:v>256K</c:v>
                </c:pt>
              </c:strCache>
            </c:strRef>
          </c:cat>
          <c:val>
            <c:numRef>
              <c:f>input!$D$4:$D$15</c:f>
              <c:numCache>
                <c:formatCode>General</c:formatCode>
                <c:ptCount val="12"/>
                <c:pt idx="0">
                  <c:v>0.0830497223597838</c:v>
                </c:pt>
                <c:pt idx="1">
                  <c:v>0.089034528538464</c:v>
                </c:pt>
                <c:pt idx="2">
                  <c:v>0.0774863814049543</c:v>
                </c:pt>
                <c:pt idx="3">
                  <c:v>0.169344726943218</c:v>
                </c:pt>
                <c:pt idx="4">
                  <c:v>0.118326361596089</c:v>
                </c:pt>
                <c:pt idx="5">
                  <c:v>0.0721337730620502</c:v>
                </c:pt>
                <c:pt idx="6">
                  <c:v>0.0976113458438261</c:v>
                </c:pt>
                <c:pt idx="7">
                  <c:v>0.0522932976492777</c:v>
                </c:pt>
                <c:pt idx="8">
                  <c:v>0.0964733897394291</c:v>
                </c:pt>
                <c:pt idx="9">
                  <c:v>0.0696787381331198</c:v>
                </c:pt>
                <c:pt idx="10">
                  <c:v>0.0421149124932829</c:v>
                </c:pt>
                <c:pt idx="11">
                  <c:v>0.03245282223650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nput!$E$3</c:f>
              <c:strCache>
                <c:ptCount val="1"/>
                <c:pt idx="0">
                  <c:v>netsite1.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put!$A$4:$A$15</c:f>
              <c:strCache>
                <c:ptCount val="12"/>
                <c:pt idx="0">
                  <c:v>256</c:v>
                </c:pt>
                <c:pt idx="1">
                  <c:v>512</c:v>
                </c:pt>
                <c:pt idx="2">
                  <c:v>1K</c:v>
                </c:pt>
                <c:pt idx="3">
                  <c:v>2K</c:v>
                </c:pt>
                <c:pt idx="4">
                  <c:v>3K</c:v>
                </c:pt>
                <c:pt idx="5">
                  <c:v>4K</c:v>
                </c:pt>
                <c:pt idx="6">
                  <c:v>6K</c:v>
                </c:pt>
                <c:pt idx="7">
                  <c:v>8K</c:v>
                </c:pt>
                <c:pt idx="8">
                  <c:v>16K</c:v>
                </c:pt>
                <c:pt idx="9">
                  <c:v>32K</c:v>
                </c:pt>
                <c:pt idx="10">
                  <c:v>64K</c:v>
                </c:pt>
                <c:pt idx="11">
                  <c:v>256K</c:v>
                </c:pt>
              </c:strCache>
            </c:strRef>
          </c:cat>
          <c:val>
            <c:numRef>
              <c:f>input!$E$4:$E$15</c:f>
              <c:numCache>
                <c:formatCode>General</c:formatCode>
                <c:ptCount val="12"/>
                <c:pt idx="0">
                  <c:v>0.0790705538003107</c:v>
                </c:pt>
                <c:pt idx="1">
                  <c:v>0.0899119794583514</c:v>
                </c:pt>
                <c:pt idx="2">
                  <c:v>0.0804547904096706</c:v>
                </c:pt>
                <c:pt idx="3">
                  <c:v>0.171011338060167</c:v>
                </c:pt>
                <c:pt idx="4">
                  <c:v>0.119731183363801</c:v>
                </c:pt>
                <c:pt idx="5">
                  <c:v>0.0695288312182339</c:v>
                </c:pt>
                <c:pt idx="6">
                  <c:v>0.101123239325</c:v>
                </c:pt>
                <c:pt idx="7">
                  <c:v>0.049409850269979</c:v>
                </c:pt>
                <c:pt idx="8">
                  <c:v>0.100309604066063</c:v>
                </c:pt>
                <c:pt idx="9">
                  <c:v>0.069761298435073</c:v>
                </c:pt>
                <c:pt idx="10">
                  <c:v>0.0389805255872439</c:v>
                </c:pt>
                <c:pt idx="11">
                  <c:v>0.03070680600610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input!$F$3</c:f>
              <c:strCache>
                <c:ptCount val="1"/>
                <c:pt idx="0">
                  <c:v>gib6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put!$A$4:$A$15</c:f>
              <c:strCache>
                <c:ptCount val="12"/>
                <c:pt idx="0">
                  <c:v>256</c:v>
                </c:pt>
                <c:pt idx="1">
                  <c:v>512</c:v>
                </c:pt>
                <c:pt idx="2">
                  <c:v>1K</c:v>
                </c:pt>
                <c:pt idx="3">
                  <c:v>2K</c:v>
                </c:pt>
                <c:pt idx="4">
                  <c:v>3K</c:v>
                </c:pt>
                <c:pt idx="5">
                  <c:v>4K</c:v>
                </c:pt>
                <c:pt idx="6">
                  <c:v>6K</c:v>
                </c:pt>
                <c:pt idx="7">
                  <c:v>8K</c:v>
                </c:pt>
                <c:pt idx="8">
                  <c:v>16K</c:v>
                </c:pt>
                <c:pt idx="9">
                  <c:v>32K</c:v>
                </c:pt>
                <c:pt idx="10">
                  <c:v>64K</c:v>
                </c:pt>
                <c:pt idx="11">
                  <c:v>256K</c:v>
                </c:pt>
              </c:strCache>
            </c:strRef>
          </c:cat>
          <c:val>
            <c:numRef>
              <c:f>input!$F$4:$F$15</c:f>
              <c:numCache>
                <c:formatCode>General</c:formatCode>
                <c:ptCount val="12"/>
                <c:pt idx="0">
                  <c:v>0.0787523861908306</c:v>
                </c:pt>
                <c:pt idx="1">
                  <c:v>0.0893109435834385</c:v>
                </c:pt>
                <c:pt idx="2">
                  <c:v>0.0801867969499898</c:v>
                </c:pt>
                <c:pt idx="3">
                  <c:v>0.170824300859568</c:v>
                </c:pt>
                <c:pt idx="4">
                  <c:v>0.120803270025129</c:v>
                </c:pt>
                <c:pt idx="5">
                  <c:v>0.0713430614423917</c:v>
                </c:pt>
                <c:pt idx="6">
                  <c:v>0.0998587159327445</c:v>
                </c:pt>
                <c:pt idx="7">
                  <c:v>0.051034824904822</c:v>
                </c:pt>
                <c:pt idx="8">
                  <c:v>0.100505818530861</c:v>
                </c:pt>
                <c:pt idx="9">
                  <c:v>0.0684310997508655</c:v>
                </c:pt>
                <c:pt idx="10">
                  <c:v>0.0394840435284348</c:v>
                </c:pt>
                <c:pt idx="11">
                  <c:v>0.02946473830092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input!$G$3</c:f>
              <c:strCache>
                <c:ptCount val="1"/>
                <c:pt idx="0">
                  <c:v>website1.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put!$A$4:$A$15</c:f>
              <c:strCache>
                <c:ptCount val="12"/>
                <c:pt idx="0">
                  <c:v>256</c:v>
                </c:pt>
                <c:pt idx="1">
                  <c:v>512</c:v>
                </c:pt>
                <c:pt idx="2">
                  <c:v>1K</c:v>
                </c:pt>
                <c:pt idx="3">
                  <c:v>2K</c:v>
                </c:pt>
                <c:pt idx="4">
                  <c:v>3K</c:v>
                </c:pt>
                <c:pt idx="5">
                  <c:v>4K</c:v>
                </c:pt>
                <c:pt idx="6">
                  <c:v>6K</c:v>
                </c:pt>
                <c:pt idx="7">
                  <c:v>8K</c:v>
                </c:pt>
                <c:pt idx="8">
                  <c:v>16K</c:v>
                </c:pt>
                <c:pt idx="9">
                  <c:v>32K</c:v>
                </c:pt>
                <c:pt idx="10">
                  <c:v>64K</c:v>
                </c:pt>
                <c:pt idx="11">
                  <c:v>256K</c:v>
                </c:pt>
              </c:strCache>
            </c:strRef>
          </c:cat>
          <c:val>
            <c:numRef>
              <c:f>input!$G$4:$G$15</c:f>
              <c:numCache>
                <c:formatCode>General</c:formatCode>
                <c:ptCount val="12"/>
                <c:pt idx="0">
                  <c:v>0.0760230690692348</c:v>
                </c:pt>
                <c:pt idx="1">
                  <c:v>0.0917243853307211</c:v>
                </c:pt>
                <c:pt idx="2">
                  <c:v>0.0816523634758134</c:v>
                </c:pt>
                <c:pt idx="3">
                  <c:v>0.170396534120699</c:v>
                </c:pt>
                <c:pt idx="4">
                  <c:v>0.120229586909131</c:v>
                </c:pt>
                <c:pt idx="5">
                  <c:v>0.0677998841027622</c:v>
                </c:pt>
                <c:pt idx="6">
                  <c:v>0.101658434283507</c:v>
                </c:pt>
                <c:pt idx="7">
                  <c:v>0.0511603521068462</c:v>
                </c:pt>
                <c:pt idx="8">
                  <c:v>0.104031568200006</c:v>
                </c:pt>
                <c:pt idx="9">
                  <c:v>0.0674687491376694</c:v>
                </c:pt>
                <c:pt idx="10">
                  <c:v>0.0387151963354397</c:v>
                </c:pt>
                <c:pt idx="11">
                  <c:v>0.02913987692817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53139"/>
        <c:axId val="31728638"/>
      </c:lineChart>
      <c:catAx>
        <c:axId val="71753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e Siz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8638"/>
        <c:crossesAt val="0"/>
        <c:auto val="1"/>
        <c:lblAlgn val="ctr"/>
        <c:lblOffset val="100"/>
        <c:noMultiLvlLbl val="0"/>
      </c:catAx>
      <c:valAx>
        <c:axId val="3172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 Distri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313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6406338426712"/>
          <c:y val="0.294363880998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12</xdr:row>
      <xdr:rowOff>153360</xdr:rowOff>
    </xdr:from>
    <xdr:to>
      <xdr:col>8</xdr:col>
      <xdr:colOff>720</xdr:colOff>
      <xdr:row>26</xdr:row>
      <xdr:rowOff>120600</xdr:rowOff>
    </xdr:to>
    <xdr:graphicFrame>
      <xdr:nvGraphicFramePr>
        <xdr:cNvPr id="0" name="Chart 1"/>
        <xdr:cNvGraphicFramePr/>
      </xdr:nvGraphicFramePr>
      <xdr:xfrm>
        <a:off x="50040" y="2948760"/>
        <a:ext cx="44755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29</xdr:row>
      <xdr:rowOff>10800</xdr:rowOff>
    </xdr:from>
    <xdr:to>
      <xdr:col>8</xdr:col>
      <xdr:colOff>503280</xdr:colOff>
      <xdr:row>43</xdr:row>
      <xdr:rowOff>164160</xdr:rowOff>
    </xdr:to>
    <xdr:graphicFrame>
      <xdr:nvGraphicFramePr>
        <xdr:cNvPr id="1" name="Chart 3"/>
        <xdr:cNvGraphicFramePr/>
      </xdr:nvGraphicFramePr>
      <xdr:xfrm>
        <a:off x="90720" y="5969160"/>
        <a:ext cx="4937400" cy="27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16</xdr:row>
      <xdr:rowOff>175320</xdr:rowOff>
    </xdr:from>
    <xdr:to>
      <xdr:col>9</xdr:col>
      <xdr:colOff>20520</xdr:colOff>
      <xdr:row>29</xdr:row>
      <xdr:rowOff>164160</xdr:rowOff>
    </xdr:to>
    <xdr:graphicFrame>
      <xdr:nvGraphicFramePr>
        <xdr:cNvPr id="2" name="Chart 1"/>
        <xdr:cNvGraphicFramePr/>
      </xdr:nvGraphicFramePr>
      <xdr:xfrm>
        <a:off x="321840" y="3850560"/>
        <a:ext cx="5088600" cy="240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 B3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8.7"/>
    <col collapsed="false" customWidth="true" hidden="false" outlineLevel="0" max="4" min="4" style="1" width="8.14"/>
    <col collapsed="false" customWidth="true" hidden="false" outlineLevel="0" max="5" min="5" style="0" width="8.41"/>
    <col collapsed="false" customWidth="true" hidden="false" outlineLevel="0" max="6" min="6" style="0" width="5.99"/>
    <col collapsed="false" customWidth="true" hidden="false" outlineLevel="0" max="7" min="7" style="2" width="4.85"/>
    <col collapsed="false" customWidth="true" hidden="false" outlineLevel="0" max="8" min="8" style="0" width="8.41"/>
    <col collapsed="false" customWidth="true" hidden="false" outlineLevel="0" max="9" min="9" style="0" width="10.41"/>
  </cols>
  <sheetData>
    <row r="3" customFormat="false" ht="14.65" hidden="false" customHeight="false" outlineLevel="0" collapsed="false">
      <c r="A3" s="0" t="s">
        <v>0</v>
      </c>
      <c r="B3" s="0" t="n">
        <v>1250000</v>
      </c>
      <c r="C3" s="0" t="s">
        <v>1</v>
      </c>
    </row>
    <row r="5" s="7" customFormat="true" ht="58.95" hidden="false" customHeight="false" outlineLevel="0" collapsed="false">
      <c r="A5" s="3" t="s">
        <v>2</v>
      </c>
      <c r="B5" s="4" t="s">
        <v>3</v>
      </c>
      <c r="C5" s="4" t="s">
        <v>4</v>
      </c>
      <c r="D5" s="5" t="s">
        <v>5</v>
      </c>
      <c r="E5" s="4" t="s">
        <v>6</v>
      </c>
      <c r="F5" s="4" t="s">
        <v>7</v>
      </c>
      <c r="G5" s="6" t="s">
        <v>8</v>
      </c>
      <c r="H5" s="4" t="s">
        <v>9</v>
      </c>
      <c r="I5" s="4" t="s">
        <v>10</v>
      </c>
    </row>
    <row r="6" customFormat="false" ht="14.65" hidden="false" customHeight="false" outlineLevel="0" collapsed="false">
      <c r="A6" s="8"/>
      <c r="B6" s="9"/>
      <c r="C6" s="9"/>
      <c r="D6" s="10"/>
      <c r="E6" s="9"/>
      <c r="F6" s="11"/>
      <c r="G6" s="12"/>
      <c r="H6" s="9"/>
      <c r="I6" s="9"/>
    </row>
    <row r="7" customFormat="false" ht="14.65" hidden="false" customHeight="false" outlineLevel="0" collapsed="false">
      <c r="A7" s="13" t="s">
        <v>11</v>
      </c>
      <c r="B7" s="9" t="n">
        <f aca="false">gib67nl!B17</f>
        <v>1800</v>
      </c>
      <c r="C7" s="9" t="n">
        <f aca="false">gib67nl!B21</f>
        <v>94907</v>
      </c>
      <c r="D7" s="10" t="n">
        <f aca="false">C7/B7</f>
        <v>52.7261111111111</v>
      </c>
      <c r="E7" s="9" t="n">
        <f aca="false">gib67nl!C20</f>
        <v>912756</v>
      </c>
      <c r="F7" s="11" t="n">
        <f aca="false">E7/B$3*100</f>
        <v>73.02048</v>
      </c>
      <c r="G7" s="12" t="n">
        <f aca="false">gib67nl!B34</f>
        <v>97</v>
      </c>
      <c r="H7" s="9" t="n">
        <f aca="false">gib67nl!B26</f>
        <v>324</v>
      </c>
      <c r="I7" s="9" t="n">
        <f aca="false">gib67!B22</f>
        <v>698</v>
      </c>
    </row>
    <row r="8" customFormat="false" ht="14.65" hidden="false" customHeight="false" outlineLevel="0" collapsed="false">
      <c r="A8" s="13" t="s">
        <v>12</v>
      </c>
      <c r="B8" s="9" t="n">
        <f aca="false">bsd1!B17</f>
        <v>1800</v>
      </c>
      <c r="C8" s="9" t="n">
        <f aca="false">bsd1!B19</f>
        <v>94637</v>
      </c>
      <c r="D8" s="10" t="n">
        <f aca="false">C8/B8</f>
        <v>52.5761111111111</v>
      </c>
      <c r="E8" s="9" t="n">
        <f aca="false">bsd1!C20</f>
        <v>859727</v>
      </c>
      <c r="F8" s="11" t="n">
        <f aca="false">E8/B$3*100</f>
        <v>68.77816</v>
      </c>
      <c r="G8" s="12" t="n">
        <v>99</v>
      </c>
      <c r="H8" s="9" t="n">
        <f aca="false">bsd1!B26</f>
        <v>519</v>
      </c>
      <c r="I8" s="9" t="n">
        <f aca="false">bsd1!B22</f>
        <v>684</v>
      </c>
    </row>
    <row r="9" customFormat="false" ht="14.65" hidden="false" customHeight="false" outlineLevel="0" collapsed="false">
      <c r="A9" s="13" t="s">
        <v>13</v>
      </c>
      <c r="B9" s="9" t="n">
        <f aca="false">gib67!B17</f>
        <v>1800</v>
      </c>
      <c r="C9" s="9" t="n">
        <f aca="false">gib67!B19</f>
        <v>92721</v>
      </c>
      <c r="D9" s="10" t="n">
        <f aca="false">C9/B9</f>
        <v>51.5116666666667</v>
      </c>
      <c r="E9" s="9" t="n">
        <f aca="false">gib67!C20</f>
        <v>844454</v>
      </c>
      <c r="F9" s="11" t="n">
        <f aca="false">E9/B$3*100</f>
        <v>67.55632</v>
      </c>
      <c r="G9" s="12" t="n">
        <f aca="false">gib67!B34</f>
        <v>99</v>
      </c>
      <c r="H9" s="9" t="n">
        <f aca="false">gib67!B26</f>
        <v>397</v>
      </c>
      <c r="I9" s="9" t="n">
        <f aca="false">gib67!B22</f>
        <v>698</v>
      </c>
    </row>
    <row r="10" customFormat="false" ht="14.65" hidden="false" customHeight="false" outlineLevel="0" collapsed="false">
      <c r="A10" s="13" t="s">
        <v>14</v>
      </c>
      <c r="B10" s="9" t="n">
        <f aca="false">'website1.0'!B17</f>
        <v>1800</v>
      </c>
      <c r="C10" s="9" t="n">
        <f aca="false">'website1.0'!B19</f>
        <v>36239</v>
      </c>
      <c r="D10" s="10" t="n">
        <f aca="false">C10/B10</f>
        <v>20.1327777777778</v>
      </c>
      <c r="E10" s="9" t="n">
        <f aca="false">'website1.0'!C20</f>
        <v>327783</v>
      </c>
      <c r="F10" s="11" t="n">
        <f aca="false">E10/B$3*100</f>
        <v>26.22264</v>
      </c>
      <c r="G10" s="12" t="n">
        <f aca="false">'website1.0'!B34</f>
        <v>99</v>
      </c>
      <c r="H10" s="9" t="n">
        <f aca="false">'website1.0'!B26</f>
        <v>1527</v>
      </c>
      <c r="I10" s="9" t="n">
        <f aca="false">'website1.0'!B22</f>
        <v>1788</v>
      </c>
    </row>
    <row r="11" customFormat="false" ht="14.65" hidden="false" customHeight="false" outlineLevel="0" collapsed="false">
      <c r="A11" s="14"/>
      <c r="B11" s="15"/>
      <c r="C11" s="15"/>
      <c r="D11" s="16"/>
      <c r="E11" s="15"/>
      <c r="F11" s="17"/>
      <c r="G11" s="18"/>
      <c r="H11" s="15"/>
      <c r="I11" s="15"/>
    </row>
    <row r="15" customFormat="false" ht="14.65" hidden="false" customHeight="false" outlineLevel="0" collapsed="false">
      <c r="R15" s="19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 I1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8.14"/>
    <col collapsed="false" customWidth="true" hidden="false" outlineLevel="0" max="3" min="3" style="0" width="6.28"/>
    <col collapsed="false" customWidth="true" hidden="false" outlineLevel="0" max="4" min="4" style="0" width="7.56"/>
    <col collapsed="false" customWidth="true" hidden="false" outlineLevel="0" max="5" min="5" style="0" width="9.56"/>
    <col collapsed="false" customWidth="true" hidden="false" outlineLevel="0" max="6" min="6" style="0" width="7.28"/>
    <col collapsed="false" customWidth="true" hidden="false" outlineLevel="0" max="7" min="7" style="0" width="10.56"/>
  </cols>
  <sheetData>
    <row r="3" s="7" customFormat="true" ht="25.35" hidden="false" customHeight="false" outlineLevel="0" collapsed="false">
      <c r="A3" s="4" t="s">
        <v>15</v>
      </c>
      <c r="B3" s="4" t="s">
        <v>16</v>
      </c>
      <c r="C3" s="4" t="s">
        <v>17</v>
      </c>
      <c r="D3" s="4" t="s">
        <v>18</v>
      </c>
      <c r="E3" s="4" t="s">
        <v>12</v>
      </c>
      <c r="F3" s="4" t="s">
        <v>19</v>
      </c>
      <c r="G3" s="4" t="s">
        <v>14</v>
      </c>
      <c r="H3" s="20" t="s">
        <v>20</v>
      </c>
      <c r="I3" s="20" t="s">
        <v>15</v>
      </c>
    </row>
    <row r="4" customFormat="false" ht="14.65" hidden="false" customHeight="false" outlineLevel="0" collapsed="false">
      <c r="A4" s="9" t="n">
        <v>256</v>
      </c>
      <c r="B4" s="9" t="n">
        <v>11</v>
      </c>
      <c r="C4" s="12" t="n">
        <v>8</v>
      </c>
      <c r="D4" s="21" t="n">
        <f aca="false">gib67nl!B57/gib67nl!B$37</f>
        <v>0.0830497223597838</v>
      </c>
      <c r="E4" s="21" t="n">
        <f aca="false">bsd1!B57/bsd1!B$37</f>
        <v>0.0790705538003107</v>
      </c>
      <c r="F4" s="21" t="n">
        <f aca="false">gib67!B57/gib67!B$37</f>
        <v>0.0787523861908306</v>
      </c>
      <c r="G4" s="21" t="n">
        <f aca="false">'website1.0'!B57/'website1.0'!B$37</f>
        <v>0.0760230690692348</v>
      </c>
      <c r="H4" s="0" t="n">
        <f aca="false">C4*I4</f>
        <v>2048</v>
      </c>
      <c r="I4" s="0" t="n">
        <v>256</v>
      </c>
    </row>
    <row r="5" customFormat="false" ht="58.95" hidden="false" customHeight="false" outlineLevel="0" collapsed="false">
      <c r="A5" s="9" t="n">
        <v>512</v>
      </c>
      <c r="B5" s="9" t="n">
        <v>1</v>
      </c>
      <c r="C5" s="12" t="n">
        <v>9</v>
      </c>
      <c r="D5" s="21" t="n">
        <f aca="false">gib67nl!B39/gib67nl!B$37</f>
        <v>0.089034528538464</v>
      </c>
      <c r="E5" s="21" t="n">
        <f aca="false">bsd1!B39/bsd1!B$37</f>
        <v>0.0899119794583514</v>
      </c>
      <c r="F5" s="21" t="n">
        <f aca="false">gib67!B39/gib67!B$37</f>
        <v>0.0893109435834385</v>
      </c>
      <c r="G5" s="21" t="n">
        <f aca="false">'website1.0'!B39/'website1.0'!B$37</f>
        <v>0.0917243853307211</v>
      </c>
      <c r="H5" s="0" t="n">
        <f aca="false">C5*I5</f>
        <v>4608</v>
      </c>
      <c r="I5" s="0" t="n">
        <v>512</v>
      </c>
    </row>
    <row r="6" customFormat="false" ht="14.65" hidden="false" customHeight="false" outlineLevel="0" collapsed="false">
      <c r="A6" s="9" t="s">
        <v>21</v>
      </c>
      <c r="B6" s="9" t="n">
        <v>2</v>
      </c>
      <c r="C6" s="12" t="n">
        <v>8</v>
      </c>
      <c r="D6" s="21" t="n">
        <f aca="false">gib67nl!B41/gib67nl!B$37</f>
        <v>0.0774863814049543</v>
      </c>
      <c r="E6" s="21" t="n">
        <f aca="false">bsd1!B41/bsd1!B$37</f>
        <v>0.0804547904096706</v>
      </c>
      <c r="F6" s="21" t="n">
        <f aca="false">gib67!B41/gib67!B$37</f>
        <v>0.0801867969499898</v>
      </c>
      <c r="G6" s="21" t="n">
        <f aca="false">'website1.0'!B41/'website1.0'!B$37</f>
        <v>0.0816523634758134</v>
      </c>
      <c r="H6" s="0" t="n">
        <f aca="false">C6*I6</f>
        <v>8192</v>
      </c>
      <c r="I6" s="0" t="n">
        <v>1024</v>
      </c>
    </row>
    <row r="7" customFormat="false" ht="14.65" hidden="false" customHeight="false" outlineLevel="0" collapsed="false">
      <c r="A7" s="9" t="s">
        <v>22</v>
      </c>
      <c r="B7" s="9" t="n">
        <v>3</v>
      </c>
      <c r="C7" s="12" t="n">
        <v>17</v>
      </c>
      <c r="D7" s="21" t="n">
        <f aca="false">gib67nl!B43/gib67nl!B$37</f>
        <v>0.169344726943218</v>
      </c>
      <c r="E7" s="21" t="n">
        <f aca="false">bsd1!B43/bsd1!B$37</f>
        <v>0.171011338060167</v>
      </c>
      <c r="F7" s="21" t="n">
        <f aca="false">gib67!B43/gib67!B$37</f>
        <v>0.170824300859568</v>
      </c>
      <c r="G7" s="21" t="n">
        <f aca="false">'website1.0'!B43/'website1.0'!B$37</f>
        <v>0.170396534120699</v>
      </c>
      <c r="H7" s="0" t="n">
        <f aca="false">C7*I7</f>
        <v>34816</v>
      </c>
      <c r="I7" s="0" t="n">
        <v>2048</v>
      </c>
    </row>
    <row r="8" customFormat="false" ht="14.65" hidden="false" customHeight="false" outlineLevel="0" collapsed="false">
      <c r="A8" s="9" t="s">
        <v>23</v>
      </c>
      <c r="B8" s="9" t="n">
        <v>15</v>
      </c>
      <c r="C8" s="12" t="n">
        <v>12</v>
      </c>
      <c r="D8" s="21" t="n">
        <f aca="false">gib67nl!B59/gib67nl!B$37</f>
        <v>0.118326361596089</v>
      </c>
      <c r="E8" s="21" t="n">
        <f aca="false">bsd1!B59/bsd1!B$37</f>
        <v>0.119731183363801</v>
      </c>
      <c r="F8" s="21" t="n">
        <f aca="false">gib67!B59/gib67!B$37</f>
        <v>0.120803270025129</v>
      </c>
      <c r="G8" s="21" t="n">
        <f aca="false">'website1.0'!B59/'website1.0'!B$37</f>
        <v>0.120229586909131</v>
      </c>
      <c r="H8" s="0" t="n">
        <f aca="false">C8*I8</f>
        <v>36864</v>
      </c>
      <c r="I8" s="9" t="n">
        <v>3072</v>
      </c>
    </row>
    <row r="9" customFormat="false" ht="14.65" hidden="false" customHeight="false" outlineLevel="0" collapsed="false">
      <c r="A9" s="9" t="s">
        <v>24</v>
      </c>
      <c r="B9" s="9" t="n">
        <v>4</v>
      </c>
      <c r="C9" s="12" t="n">
        <v>7</v>
      </c>
      <c r="D9" s="21" t="n">
        <f aca="false">gib67nl!B45/gib67nl!B$37</f>
        <v>0.0721337730620502</v>
      </c>
      <c r="E9" s="21" t="n">
        <f aca="false">bsd1!B45/bsd1!B$37</f>
        <v>0.0695288312182339</v>
      </c>
      <c r="F9" s="21" t="n">
        <f aca="false">gib67!B45/gib67!B$37</f>
        <v>0.0713430614423917</v>
      </c>
      <c r="G9" s="21" t="n">
        <f aca="false">'website1.0'!B45/'website1.0'!B$37</f>
        <v>0.0677998841027622</v>
      </c>
      <c r="H9" s="0" t="n">
        <f aca="false">C9*I9</f>
        <v>28672</v>
      </c>
      <c r="I9" s="9" t="n">
        <v>4096</v>
      </c>
    </row>
    <row r="10" customFormat="false" ht="14.65" hidden="false" customHeight="false" outlineLevel="0" collapsed="false">
      <c r="A10" s="9" t="s">
        <v>25</v>
      </c>
      <c r="B10" s="9" t="n">
        <v>16</v>
      </c>
      <c r="C10" s="12" t="n">
        <v>10</v>
      </c>
      <c r="D10" s="21" t="n">
        <f aca="false">gib67nl!B61/gib67nl!B$37</f>
        <v>0.0976113458438261</v>
      </c>
      <c r="E10" s="21" t="n">
        <f aca="false">bsd1!B61/bsd1!B$37</f>
        <v>0.101123239325</v>
      </c>
      <c r="F10" s="21" t="n">
        <f aca="false">gib67!B61/gib67!B$37</f>
        <v>0.0998587159327445</v>
      </c>
      <c r="G10" s="21" t="n">
        <f aca="false">'website1.0'!B61/'website1.0'!B$37</f>
        <v>0.101658434283507</v>
      </c>
      <c r="H10" s="0" t="n">
        <f aca="false">C10*I10</f>
        <v>61440</v>
      </c>
      <c r="I10" s="9" t="n">
        <v>6144</v>
      </c>
    </row>
    <row r="11" customFormat="false" ht="14.65" hidden="false" customHeight="false" outlineLevel="0" collapsed="false">
      <c r="A11" s="9" t="s">
        <v>26</v>
      </c>
      <c r="B11" s="9" t="n">
        <v>5</v>
      </c>
      <c r="C11" s="12" t="n">
        <v>5</v>
      </c>
      <c r="D11" s="21" t="n">
        <f aca="false">gib67nl!B47/gib67nl!B$37</f>
        <v>0.0522932976492777</v>
      </c>
      <c r="E11" s="21" t="n">
        <f aca="false">bsd1!B47/bsd1!B$37</f>
        <v>0.049409850269979</v>
      </c>
      <c r="F11" s="21" t="n">
        <f aca="false">gib67!B47/gib67!B$37</f>
        <v>0.051034824904822</v>
      </c>
      <c r="G11" s="21" t="n">
        <f aca="false">'website1.0'!B47/'website1.0'!B$37</f>
        <v>0.0511603521068462</v>
      </c>
      <c r="H11" s="0" t="n">
        <f aca="false">C11*I11</f>
        <v>40960</v>
      </c>
      <c r="I11" s="9" t="n">
        <v>8192</v>
      </c>
    </row>
    <row r="12" customFormat="false" ht="14.65" hidden="false" customHeight="false" outlineLevel="0" collapsed="false">
      <c r="A12" s="9" t="s">
        <v>27</v>
      </c>
      <c r="B12" s="9" t="n">
        <v>6</v>
      </c>
      <c r="C12" s="12" t="n">
        <v>10</v>
      </c>
      <c r="D12" s="21" t="n">
        <f aca="false">gib67nl!B49/gib67nl!B$37</f>
        <v>0.0964733897394291</v>
      </c>
      <c r="E12" s="21" t="n">
        <f aca="false">bsd1!B49/bsd1!B$37</f>
        <v>0.100309604066063</v>
      </c>
      <c r="F12" s="21" t="n">
        <f aca="false">gib67!B49/gib67!B$37</f>
        <v>0.100505818530861</v>
      </c>
      <c r="G12" s="21" t="n">
        <f aca="false">'website1.0'!B49/'website1.0'!B$37</f>
        <v>0.104031568200006</v>
      </c>
      <c r="H12" s="0" t="n">
        <f aca="false">C12*I12</f>
        <v>163840</v>
      </c>
      <c r="I12" s="9" t="n">
        <v>16384</v>
      </c>
    </row>
    <row r="13" customFormat="false" ht="14.65" hidden="false" customHeight="false" outlineLevel="0" collapsed="false">
      <c r="A13" s="9" t="s">
        <v>28</v>
      </c>
      <c r="B13" s="9" t="n">
        <v>7</v>
      </c>
      <c r="C13" s="12" t="n">
        <v>7</v>
      </c>
      <c r="D13" s="21" t="n">
        <f aca="false">gib67nl!B51/gib67nl!B$37</f>
        <v>0.0696787381331198</v>
      </c>
      <c r="E13" s="21" t="n">
        <f aca="false">bsd1!B51/bsd1!B$37</f>
        <v>0.069761298435073</v>
      </c>
      <c r="F13" s="21" t="n">
        <f aca="false">gib67!B51/gib67!B$37</f>
        <v>0.0684310997508655</v>
      </c>
      <c r="G13" s="21" t="n">
        <f aca="false">'website1.0'!B51/'website1.0'!B$37</f>
        <v>0.0674687491376694</v>
      </c>
      <c r="H13" s="0" t="n">
        <f aca="false">C13*I13</f>
        <v>229376</v>
      </c>
      <c r="I13" s="9" t="n">
        <v>32768</v>
      </c>
    </row>
    <row r="14" customFormat="false" ht="14.65" hidden="false" customHeight="false" outlineLevel="0" collapsed="false">
      <c r="A14" s="9" t="s">
        <v>29</v>
      </c>
      <c r="B14" s="9" t="n">
        <v>8</v>
      </c>
      <c r="C14" s="12" t="n">
        <v>4</v>
      </c>
      <c r="D14" s="21" t="n">
        <f aca="false">gib67nl!B53/gib67nl!B$37</f>
        <v>0.0421149124932829</v>
      </c>
      <c r="E14" s="21" t="n">
        <f aca="false">bsd1!B53/bsd1!B$37</f>
        <v>0.0389805255872439</v>
      </c>
      <c r="F14" s="21" t="n">
        <f aca="false">gib67!B53/gib67!B$37</f>
        <v>0.0394840435284348</v>
      </c>
      <c r="G14" s="21" t="n">
        <f aca="false">'website1.0'!B53/'website1.0'!B$37</f>
        <v>0.0387151963354397</v>
      </c>
      <c r="H14" s="0" t="n">
        <f aca="false">C14*I14</f>
        <v>262144</v>
      </c>
      <c r="I14" s="9" t="n">
        <v>65536</v>
      </c>
    </row>
    <row r="15" customFormat="false" ht="14.65" hidden="false" customHeight="false" outlineLevel="0" collapsed="false">
      <c r="A15" s="15" t="s">
        <v>30</v>
      </c>
      <c r="B15" s="15" t="n">
        <v>10</v>
      </c>
      <c r="C15" s="18" t="n">
        <v>3</v>
      </c>
      <c r="D15" s="22" t="n">
        <f aca="false">gib67nl!B55/gib67nl!B$37</f>
        <v>0.0324528222365052</v>
      </c>
      <c r="E15" s="22" t="n">
        <f aca="false">bsd1!B55/bsd1!B$37</f>
        <v>0.0307068060061075</v>
      </c>
      <c r="F15" s="22" t="n">
        <f aca="false">gib67!B55/gib67!B$37</f>
        <v>0.0294647383009243</v>
      </c>
      <c r="G15" s="22" t="n">
        <f aca="false">'website1.0'!B55/'website1.0'!B$37</f>
        <v>0.0291398769281713</v>
      </c>
      <c r="H15" s="0" t="n">
        <f aca="false">C15*I15</f>
        <v>786432</v>
      </c>
      <c r="I15" s="13" t="n">
        <f aca="false">4*I14</f>
        <v>262144</v>
      </c>
    </row>
    <row r="16" customFormat="false" ht="14.65" hidden="false" customHeight="false" outlineLevel="0" collapsed="false">
      <c r="A16" s="0" t="s">
        <v>31</v>
      </c>
      <c r="H16" s="0" t="n">
        <f aca="false">SUM(H4:H15)/100</f>
        <v>16593.9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3" activeCellId="0" sqref="A33 A33"/>
    </sheetView>
  </sheetViews>
  <sheetFormatPr defaultColWidth="9.0546875" defaultRowHeight="14.65" zeroHeight="false" outlineLevelRow="0" outlineLevelCol="0"/>
  <cols>
    <col collapsed="false" customWidth="true" hidden="false" outlineLevel="0" max="1" min="1" style="23" width="21.13"/>
    <col collapsed="false" customWidth="true" hidden="false" outlineLevel="0" max="2" min="2" style="0" width="12.56"/>
    <col collapsed="false" customWidth="true" hidden="false" outlineLevel="0" max="3" min="3" style="0" width="11.7"/>
    <col collapsed="false" customWidth="true" hidden="false" outlineLevel="0" max="5" min="5" style="0" width="9.56"/>
    <col collapsed="false" customWidth="true" hidden="false" outlineLevel="0" max="7" min="6" style="0" width="9.99"/>
    <col collapsed="false" customWidth="true" hidden="false" outlineLevel="0" max="8" min="8" style="0" width="10.41"/>
    <col collapsed="false" customWidth="true" hidden="false" outlineLevel="0" max="9" min="9" style="0" width="10.99"/>
    <col collapsed="false" customWidth="true" hidden="false" outlineLevel="0" max="11" min="11" style="0" width="10.13"/>
    <col collapsed="false" customWidth="true" hidden="false" outlineLevel="0" max="12" min="12" style="0" width="9.99"/>
    <col collapsed="false" customWidth="true" hidden="false" outlineLevel="0" max="13" min="13" style="0" width="9.85"/>
    <col collapsed="false" customWidth="true" hidden="false" outlineLevel="0" max="15" min="14" style="0" width="9.7"/>
  </cols>
  <sheetData>
    <row r="1" customFormat="false" ht="14.65" hidden="false" customHeight="false" outlineLevel="0" collapsed="false">
      <c r="A1" s="23" t="s">
        <v>32</v>
      </c>
      <c r="B1" s="0" t="s">
        <v>33</v>
      </c>
    </row>
    <row r="3" customFormat="false" ht="25.35" hidden="false" customHeight="false" outlineLevel="0" collapsed="false">
      <c r="A3" s="23" t="s">
        <v>34</v>
      </c>
      <c r="B3" s="0" t="s">
        <v>35</v>
      </c>
    </row>
    <row r="4" customFormat="false" ht="14.65" hidden="false" customHeight="false" outlineLevel="0" collapsed="false">
      <c r="A4" s="23" t="s">
        <v>36</v>
      </c>
      <c r="B4" s="0" t="s">
        <v>37</v>
      </c>
    </row>
    <row r="5" customFormat="false" ht="58.95" hidden="false" customHeight="false" outlineLevel="0" collapsed="false">
      <c r="A5" s="23" t="s">
        <v>38</v>
      </c>
      <c r="B5" s="0" t="n">
        <v>12</v>
      </c>
    </row>
    <row r="6" customFormat="false" ht="14.65" hidden="false" customHeight="false" outlineLevel="0" collapsed="false">
      <c r="A6" s="23" t="s">
        <v>39</v>
      </c>
      <c r="B6" s="0" t="n">
        <v>3</v>
      </c>
    </row>
    <row r="7" customFormat="false" ht="14.65" hidden="false" customHeight="false" outlineLevel="0" collapsed="false">
      <c r="A7" s="23" t="s">
        <v>40</v>
      </c>
      <c r="B7" s="0" t="s">
        <v>41</v>
      </c>
    </row>
    <row r="8" customFormat="false" ht="14.65" hidden="false" customHeight="false" outlineLevel="0" collapsed="false">
      <c r="A8" s="23" t="s">
        <v>42</v>
      </c>
      <c r="B8" s="0" t="s">
        <v>43</v>
      </c>
    </row>
    <row r="9" customFormat="false" ht="14.65" hidden="false" customHeight="false" outlineLevel="0" collapsed="false">
      <c r="A9" s="23" t="s">
        <v>44</v>
      </c>
      <c r="B9" s="0" t="s">
        <v>45</v>
      </c>
    </row>
    <row r="10" customFormat="false" ht="14.65" hidden="false" customHeight="false" outlineLevel="0" collapsed="false">
      <c r="A10" s="23" t="s">
        <v>46</v>
      </c>
      <c r="B10" s="0" t="s">
        <v>47</v>
      </c>
    </row>
    <row r="11" customFormat="false" ht="14.65" hidden="false" customHeight="false" outlineLevel="0" collapsed="false">
      <c r="A11" s="23" t="s">
        <v>48</v>
      </c>
      <c r="B11" s="0" t="s">
        <v>47</v>
      </c>
    </row>
    <row r="13" customFormat="false" ht="14.65" hidden="false" customHeight="false" outlineLevel="0" collapsed="false">
      <c r="A13" s="23" t="s">
        <v>49</v>
      </c>
    </row>
    <row r="15" customFormat="false" ht="14.65" hidden="false" customHeight="false" outlineLevel="0" collapsed="false">
      <c r="A15" s="23" t="s">
        <v>50</v>
      </c>
      <c r="B15" s="0" t="s">
        <v>51</v>
      </c>
      <c r="C15" s="0" t="s">
        <v>52</v>
      </c>
      <c r="D15" s="0" t="s">
        <v>53</v>
      </c>
      <c r="E15" s="0" t="s">
        <v>54</v>
      </c>
      <c r="F15" s="0" t="s">
        <v>55</v>
      </c>
      <c r="G15" s="0" t="s">
        <v>56</v>
      </c>
      <c r="H15" s="0" t="s">
        <v>57</v>
      </c>
      <c r="I15" s="0" t="s">
        <v>58</v>
      </c>
      <c r="J15" s="0" t="s">
        <v>59</v>
      </c>
      <c r="K15" s="0" t="s">
        <v>60</v>
      </c>
      <c r="L15" s="0" t="s">
        <v>61</v>
      </c>
      <c r="M15" s="0" t="s">
        <v>62</v>
      </c>
      <c r="N15" s="0" t="s">
        <v>63</v>
      </c>
      <c r="O15" s="0" t="s">
        <v>64</v>
      </c>
    </row>
    <row r="17" customFormat="false" ht="14.65" hidden="false" customHeight="false" outlineLevel="0" collapsed="false">
      <c r="A17" s="23" t="s">
        <v>65</v>
      </c>
      <c r="B17" s="0" t="n">
        <v>1800</v>
      </c>
      <c r="C17" s="0" t="n">
        <v>1</v>
      </c>
      <c r="D17" s="0" t="n">
        <v>1800</v>
      </c>
      <c r="E17" s="0" t="n">
        <v>1800</v>
      </c>
      <c r="F17" s="0" t="n">
        <v>1800</v>
      </c>
      <c r="G17" s="0" t="n">
        <v>1801</v>
      </c>
      <c r="H17" s="0" t="n">
        <v>1800</v>
      </c>
      <c r="I17" s="0" t="n">
        <v>1801</v>
      </c>
      <c r="J17" s="0" t="n">
        <v>1800</v>
      </c>
      <c r="K17" s="0" t="n">
        <v>1800</v>
      </c>
      <c r="L17" s="0" t="n">
        <v>1800</v>
      </c>
      <c r="M17" s="0" t="n">
        <v>1801</v>
      </c>
      <c r="N17" s="0" t="n">
        <v>1800</v>
      </c>
      <c r="O17" s="0" t="n">
        <v>1800</v>
      </c>
    </row>
    <row r="18" customFormat="false" ht="14.65" hidden="false" customHeight="false" outlineLevel="0" collapsed="false">
      <c r="A18" s="23" t="s">
        <v>66</v>
      </c>
      <c r="B18" s="0" t="n">
        <v>94637</v>
      </c>
      <c r="C18" s="0" t="n">
        <v>52</v>
      </c>
      <c r="D18" s="0" t="n">
        <v>7678</v>
      </c>
      <c r="E18" s="0" t="n">
        <v>7766</v>
      </c>
      <c r="F18" s="0" t="n">
        <v>8102</v>
      </c>
      <c r="G18" s="0" t="n">
        <v>7991</v>
      </c>
      <c r="H18" s="0" t="n">
        <v>8021</v>
      </c>
      <c r="I18" s="0" t="n">
        <v>7899</v>
      </c>
      <c r="J18" s="0" t="n">
        <v>8015</v>
      </c>
      <c r="K18" s="0" t="n">
        <v>7846</v>
      </c>
      <c r="L18" s="0" t="n">
        <v>7775</v>
      </c>
      <c r="M18" s="0" t="n">
        <v>7847</v>
      </c>
      <c r="N18" s="0" t="n">
        <v>7869</v>
      </c>
      <c r="O18" s="0" t="n">
        <v>7828</v>
      </c>
    </row>
    <row r="19" customFormat="false" ht="14.65" hidden="false" customHeight="false" outlineLevel="0" collapsed="false">
      <c r="A19" s="23" t="s">
        <v>67</v>
      </c>
      <c r="B19" s="0" t="n">
        <v>94637</v>
      </c>
      <c r="C19" s="0" t="n">
        <v>52</v>
      </c>
      <c r="D19" s="0" t="n">
        <v>7678</v>
      </c>
      <c r="E19" s="0" t="n">
        <v>7766</v>
      </c>
      <c r="F19" s="0" t="n">
        <v>8102</v>
      </c>
      <c r="G19" s="0" t="n">
        <v>7991</v>
      </c>
      <c r="H19" s="0" t="n">
        <v>8021</v>
      </c>
      <c r="I19" s="0" t="n">
        <v>7899</v>
      </c>
      <c r="J19" s="0" t="n">
        <v>8015</v>
      </c>
      <c r="K19" s="0" t="n">
        <v>7846</v>
      </c>
      <c r="L19" s="0" t="n">
        <v>7775</v>
      </c>
      <c r="M19" s="0" t="n">
        <v>7847</v>
      </c>
      <c r="N19" s="0" t="n">
        <v>7869</v>
      </c>
      <c r="O19" s="0" t="n">
        <v>7828</v>
      </c>
    </row>
    <row r="20" customFormat="false" ht="14.65" hidden="false" customHeight="false" outlineLevel="0" collapsed="false">
      <c r="A20" s="23" t="s">
        <v>68</v>
      </c>
      <c r="B20" s="0" t="n">
        <v>1547509890</v>
      </c>
      <c r="C20" s="0" t="n">
        <v>859727</v>
      </c>
      <c r="D20" s="0" t="n">
        <v>131177415</v>
      </c>
      <c r="E20" s="0" t="n">
        <v>125390655</v>
      </c>
      <c r="F20" s="0" t="n">
        <v>127790859</v>
      </c>
      <c r="G20" s="0" t="n">
        <v>132956643</v>
      </c>
      <c r="H20" s="0" t="n">
        <v>128728962</v>
      </c>
      <c r="I20" s="0" t="n">
        <v>126641061</v>
      </c>
      <c r="J20" s="0" t="n">
        <v>128621088</v>
      </c>
      <c r="K20" s="0" t="n">
        <v>126410940</v>
      </c>
      <c r="L20" s="0" t="n">
        <v>128633337</v>
      </c>
      <c r="M20" s="0" t="n">
        <v>129500814</v>
      </c>
      <c r="N20" s="0" t="n">
        <v>134003283</v>
      </c>
      <c r="O20" s="0" t="n">
        <v>127654833</v>
      </c>
      <c r="P20" s="0" t="s">
        <v>69</v>
      </c>
    </row>
    <row r="21" customFormat="false" ht="14.65" hidden="false" customHeight="false" outlineLevel="0" collapsed="false">
      <c r="A21" s="23" t="s">
        <v>70</v>
      </c>
      <c r="B21" s="0" t="n">
        <v>94637</v>
      </c>
      <c r="C21" s="0" t="n">
        <v>52</v>
      </c>
      <c r="D21" s="0" t="n">
        <v>7678</v>
      </c>
      <c r="E21" s="0" t="n">
        <v>7766</v>
      </c>
      <c r="F21" s="0" t="n">
        <v>8102</v>
      </c>
      <c r="G21" s="0" t="n">
        <v>7991</v>
      </c>
      <c r="H21" s="0" t="n">
        <v>8021</v>
      </c>
      <c r="I21" s="0" t="n">
        <v>7899</v>
      </c>
      <c r="J21" s="0" t="n">
        <v>8015</v>
      </c>
      <c r="K21" s="0" t="n">
        <v>7846</v>
      </c>
      <c r="L21" s="0" t="n">
        <v>7775</v>
      </c>
      <c r="M21" s="0" t="n">
        <v>7847</v>
      </c>
      <c r="N21" s="0" t="n">
        <v>7869</v>
      </c>
      <c r="O21" s="0" t="n">
        <v>7828</v>
      </c>
    </row>
    <row r="22" customFormat="false" ht="14.65" hidden="false" customHeight="false" outlineLevel="0" collapsed="false">
      <c r="A22" s="23" t="s">
        <v>71</v>
      </c>
      <c r="B22" s="0" t="n">
        <v>684</v>
      </c>
      <c r="C22" s="0" t="n">
        <v>0</v>
      </c>
      <c r="D22" s="0" t="n">
        <v>702</v>
      </c>
      <c r="E22" s="0" t="n">
        <v>695</v>
      </c>
      <c r="F22" s="0" t="n">
        <v>666</v>
      </c>
      <c r="G22" s="0" t="n">
        <v>675</v>
      </c>
      <c r="H22" s="0" t="n">
        <v>673</v>
      </c>
      <c r="I22" s="0" t="n">
        <v>683</v>
      </c>
      <c r="J22" s="0" t="n">
        <v>673</v>
      </c>
      <c r="K22" s="0" t="n">
        <v>687</v>
      </c>
      <c r="L22" s="0" t="n">
        <v>694</v>
      </c>
      <c r="M22" s="0" t="n">
        <v>688</v>
      </c>
      <c r="N22" s="0" t="n">
        <v>686</v>
      </c>
      <c r="O22" s="0" t="n">
        <v>689</v>
      </c>
    </row>
    <row r="23" customFormat="false" ht="14.65" hidden="false" customHeight="false" outlineLevel="0" collapsed="false">
      <c r="A23" s="23" t="s">
        <v>72</v>
      </c>
      <c r="B23" s="0" t="n">
        <v>16193</v>
      </c>
      <c r="C23" s="0" t="n">
        <v>8</v>
      </c>
      <c r="D23" s="0" t="n">
        <v>11316</v>
      </c>
      <c r="E23" s="0" t="n">
        <v>14742</v>
      </c>
      <c r="F23" s="0" t="n">
        <v>10455</v>
      </c>
      <c r="G23" s="0" t="n">
        <v>11516</v>
      </c>
      <c r="H23" s="0" t="n">
        <v>9323</v>
      </c>
      <c r="I23" s="0" t="n">
        <v>16193</v>
      </c>
      <c r="J23" s="0" t="n">
        <v>11847</v>
      </c>
      <c r="K23" s="0" t="n">
        <v>11006</v>
      </c>
      <c r="L23" s="0" t="n">
        <v>9373</v>
      </c>
      <c r="M23" s="0" t="n">
        <v>9874</v>
      </c>
      <c r="N23" s="0" t="n">
        <v>11377</v>
      </c>
      <c r="O23" s="0" t="n">
        <v>14061</v>
      </c>
    </row>
    <row r="24" customFormat="false" ht="14.65" hidden="false" customHeight="false" outlineLevel="0" collapsed="false">
      <c r="A24" s="23" t="s">
        <v>73</v>
      </c>
      <c r="B24" s="0" t="n">
        <v>803</v>
      </c>
      <c r="C24" s="0" t="n">
        <v>0</v>
      </c>
      <c r="D24" s="0" t="n">
        <v>845</v>
      </c>
      <c r="E24" s="0" t="n">
        <v>813</v>
      </c>
      <c r="F24" s="0" t="n">
        <v>778</v>
      </c>
      <c r="G24" s="0" t="n">
        <v>799</v>
      </c>
      <c r="H24" s="0" t="n">
        <v>786</v>
      </c>
      <c r="I24" s="0" t="n">
        <v>804</v>
      </c>
      <c r="J24" s="0" t="n">
        <v>779</v>
      </c>
      <c r="K24" s="0" t="n">
        <v>817</v>
      </c>
      <c r="L24" s="0" t="n">
        <v>796</v>
      </c>
      <c r="M24" s="0" t="n">
        <v>798</v>
      </c>
      <c r="N24" s="0" t="n">
        <v>794</v>
      </c>
      <c r="O24" s="0" t="n">
        <v>825</v>
      </c>
    </row>
    <row r="25" customFormat="false" ht="14.65" hidden="false" customHeight="false" outlineLevel="0" collapsed="false">
      <c r="A25" s="23" t="s">
        <v>74</v>
      </c>
      <c r="B25" s="0" t="n">
        <v>94637</v>
      </c>
      <c r="C25" s="0" t="n">
        <v>52</v>
      </c>
      <c r="D25" s="0" t="n">
        <v>7678</v>
      </c>
      <c r="E25" s="0" t="n">
        <v>7766</v>
      </c>
      <c r="F25" s="0" t="n">
        <v>8102</v>
      </c>
      <c r="G25" s="0" t="n">
        <v>7991</v>
      </c>
      <c r="H25" s="0" t="n">
        <v>8021</v>
      </c>
      <c r="I25" s="0" t="n">
        <v>7899</v>
      </c>
      <c r="J25" s="0" t="n">
        <v>8015</v>
      </c>
      <c r="K25" s="0" t="n">
        <v>7846</v>
      </c>
      <c r="L25" s="0" t="n">
        <v>7775</v>
      </c>
      <c r="M25" s="0" t="n">
        <v>7847</v>
      </c>
      <c r="N25" s="0" t="n">
        <v>7869</v>
      </c>
      <c r="O25" s="0" t="n">
        <v>7828</v>
      </c>
    </row>
    <row r="26" customFormat="false" ht="14.65" hidden="false" customHeight="false" outlineLevel="0" collapsed="false">
      <c r="A26" s="23" t="s">
        <v>75</v>
      </c>
      <c r="B26" s="0" t="n">
        <v>519</v>
      </c>
      <c r="C26" s="0" t="n">
        <v>0</v>
      </c>
      <c r="D26" s="0" t="n">
        <v>519</v>
      </c>
      <c r="E26" s="0" t="n">
        <v>526</v>
      </c>
      <c r="F26" s="0" t="n">
        <v>510</v>
      </c>
      <c r="G26" s="0" t="n">
        <v>508</v>
      </c>
      <c r="H26" s="0" t="n">
        <v>512</v>
      </c>
      <c r="I26" s="0" t="n">
        <v>520</v>
      </c>
      <c r="J26" s="0" t="n">
        <v>516</v>
      </c>
      <c r="K26" s="0" t="n">
        <v>527</v>
      </c>
      <c r="L26" s="0" t="n">
        <v>530</v>
      </c>
      <c r="M26" s="0" t="n">
        <v>519</v>
      </c>
      <c r="N26" s="0" t="n">
        <v>519</v>
      </c>
      <c r="O26" s="0" t="n">
        <v>520</v>
      </c>
    </row>
    <row r="27" customFormat="false" ht="14.65" hidden="false" customHeight="false" outlineLevel="0" collapsed="false">
      <c r="A27" s="23" t="s">
        <v>76</v>
      </c>
      <c r="B27" s="0" t="n">
        <v>11847</v>
      </c>
      <c r="C27" s="0" t="n">
        <v>6</v>
      </c>
      <c r="D27" s="0" t="n">
        <v>9444</v>
      </c>
      <c r="E27" s="0" t="n">
        <v>7400</v>
      </c>
      <c r="F27" s="0" t="n">
        <v>9954</v>
      </c>
      <c r="G27" s="0" t="n">
        <v>9323</v>
      </c>
      <c r="H27" s="0" t="n">
        <v>6879</v>
      </c>
      <c r="I27" s="0" t="n">
        <v>8673</v>
      </c>
      <c r="J27" s="0" t="n">
        <v>11847</v>
      </c>
      <c r="K27" s="0" t="n">
        <v>10485</v>
      </c>
      <c r="L27" s="0" t="n">
        <v>8662</v>
      </c>
      <c r="M27" s="0" t="n">
        <v>9113</v>
      </c>
      <c r="N27" s="0" t="n">
        <v>8603</v>
      </c>
      <c r="O27" s="0" t="n">
        <v>10035</v>
      </c>
    </row>
    <row r="28" customFormat="false" ht="14.65" hidden="false" customHeight="false" outlineLevel="0" collapsed="false">
      <c r="A28" s="23" t="s">
        <v>77</v>
      </c>
      <c r="B28" s="0" t="n">
        <v>519</v>
      </c>
      <c r="C28" s="0" t="n">
        <v>0</v>
      </c>
      <c r="D28" s="0" t="n">
        <v>519</v>
      </c>
      <c r="E28" s="0" t="n">
        <v>528</v>
      </c>
      <c r="F28" s="0" t="n">
        <v>506</v>
      </c>
      <c r="G28" s="0" t="n">
        <v>503</v>
      </c>
      <c r="H28" s="0" t="n">
        <v>492</v>
      </c>
      <c r="I28" s="0" t="n">
        <v>516</v>
      </c>
      <c r="J28" s="0" t="n">
        <v>523</v>
      </c>
      <c r="K28" s="0" t="n">
        <v>557</v>
      </c>
      <c r="L28" s="0" t="n">
        <v>537</v>
      </c>
      <c r="M28" s="0" t="n">
        <v>494</v>
      </c>
      <c r="N28" s="0" t="n">
        <v>531</v>
      </c>
      <c r="O28" s="0" t="n">
        <v>527</v>
      </c>
    </row>
    <row r="29" customFormat="false" ht="14.65" hidden="false" customHeight="false" outlineLevel="0" collapsed="false">
      <c r="A29" s="23" t="s">
        <v>78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</row>
    <row r="30" customFormat="false" ht="14.65" hidden="false" customHeight="false" outlineLevel="0" collapsed="false">
      <c r="A30" s="23" t="s">
        <v>79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</row>
    <row r="36" customFormat="false" ht="14.65" hidden="false" customHeight="false" outlineLevel="0" collapsed="false">
      <c r="A36" s="23" t="s">
        <v>80</v>
      </c>
      <c r="B36" s="0" t="n">
        <v>94637</v>
      </c>
      <c r="C36" s="0" t="n">
        <v>52</v>
      </c>
      <c r="D36" s="0" t="n">
        <v>7678</v>
      </c>
      <c r="E36" s="0" t="n">
        <v>7766</v>
      </c>
      <c r="F36" s="0" t="n">
        <v>8102</v>
      </c>
      <c r="G36" s="0" t="n">
        <v>7991</v>
      </c>
      <c r="H36" s="0" t="n">
        <v>8021</v>
      </c>
      <c r="I36" s="0" t="n">
        <v>7899</v>
      </c>
      <c r="J36" s="0" t="n">
        <v>8015</v>
      </c>
      <c r="K36" s="0" t="n">
        <v>7846</v>
      </c>
      <c r="L36" s="0" t="n">
        <v>7775</v>
      </c>
      <c r="M36" s="0" t="n">
        <v>7847</v>
      </c>
      <c r="N36" s="0" t="n">
        <v>7869</v>
      </c>
      <c r="O36" s="0" t="n">
        <v>7828</v>
      </c>
    </row>
    <row r="37" customFormat="false" ht="14.65" hidden="false" customHeight="false" outlineLevel="0" collapsed="false">
      <c r="A37" s="23" t="s">
        <v>81</v>
      </c>
      <c r="B37" s="0" t="n">
        <v>94637</v>
      </c>
      <c r="C37" s="0" t="n">
        <v>52</v>
      </c>
      <c r="D37" s="0" t="n">
        <v>7678</v>
      </c>
      <c r="E37" s="0" t="n">
        <v>7766</v>
      </c>
      <c r="F37" s="0" t="n">
        <v>8102</v>
      </c>
      <c r="G37" s="0" t="n">
        <v>7991</v>
      </c>
      <c r="H37" s="0" t="n">
        <v>8021</v>
      </c>
      <c r="I37" s="0" t="n">
        <v>7899</v>
      </c>
      <c r="J37" s="0" t="n">
        <v>8015</v>
      </c>
      <c r="K37" s="0" t="n">
        <v>7846</v>
      </c>
      <c r="L37" s="0" t="n">
        <v>7775</v>
      </c>
      <c r="M37" s="0" t="n">
        <v>7847</v>
      </c>
      <c r="N37" s="0" t="n">
        <v>7869</v>
      </c>
      <c r="O37" s="0" t="n">
        <v>7828</v>
      </c>
    </row>
    <row r="39" customFormat="false" ht="14.65" hidden="false" customHeight="false" outlineLevel="0" collapsed="false">
      <c r="A39" s="23" t="s">
        <v>82</v>
      </c>
      <c r="B39" s="0" t="n">
        <v>8509</v>
      </c>
      <c r="C39" s="0" t="n">
        <v>4</v>
      </c>
      <c r="D39" s="0" t="n">
        <v>647</v>
      </c>
      <c r="E39" s="0" t="n">
        <v>680</v>
      </c>
      <c r="F39" s="0" t="n">
        <v>704</v>
      </c>
      <c r="G39" s="0" t="n">
        <v>740</v>
      </c>
      <c r="H39" s="0" t="n">
        <v>742</v>
      </c>
      <c r="I39" s="0" t="n">
        <v>688</v>
      </c>
      <c r="J39" s="0" t="n">
        <v>769</v>
      </c>
      <c r="K39" s="0" t="n">
        <v>758</v>
      </c>
      <c r="L39" s="0" t="n">
        <v>665</v>
      </c>
      <c r="M39" s="0" t="n">
        <v>697</v>
      </c>
      <c r="N39" s="0" t="n">
        <v>696</v>
      </c>
      <c r="O39" s="0" t="n">
        <v>723</v>
      </c>
    </row>
    <row r="40" customFormat="false" ht="14.65" hidden="false" customHeight="false" outlineLevel="0" collapsed="false">
      <c r="A40" s="23" t="s">
        <v>83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</row>
    <row r="41" customFormat="false" ht="14.65" hidden="false" customHeight="false" outlineLevel="0" collapsed="false">
      <c r="A41" s="23" t="s">
        <v>84</v>
      </c>
      <c r="B41" s="0" t="n">
        <v>7614</v>
      </c>
      <c r="C41" s="0" t="n">
        <v>4</v>
      </c>
      <c r="D41" s="0" t="n">
        <v>622</v>
      </c>
      <c r="E41" s="0" t="n">
        <v>603</v>
      </c>
      <c r="F41" s="0" t="n">
        <v>625</v>
      </c>
      <c r="G41" s="0" t="n">
        <v>633</v>
      </c>
      <c r="H41" s="0" t="n">
        <v>655</v>
      </c>
      <c r="I41" s="0" t="n">
        <v>635</v>
      </c>
      <c r="J41" s="0" t="n">
        <v>643</v>
      </c>
      <c r="K41" s="0" t="n">
        <v>628</v>
      </c>
      <c r="L41" s="0" t="n">
        <v>624</v>
      </c>
      <c r="M41" s="0" t="n">
        <v>630</v>
      </c>
      <c r="N41" s="0" t="n">
        <v>650</v>
      </c>
      <c r="O41" s="0" t="n">
        <v>666</v>
      </c>
    </row>
    <row r="42" customFormat="false" ht="14.65" hidden="false" customHeight="false" outlineLevel="0" collapsed="false">
      <c r="A42" s="23" t="s">
        <v>85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</row>
    <row r="43" customFormat="false" ht="14.65" hidden="false" customHeight="false" outlineLevel="0" collapsed="false">
      <c r="A43" s="23" t="s">
        <v>86</v>
      </c>
      <c r="B43" s="0" t="n">
        <v>16184</v>
      </c>
      <c r="C43" s="0" t="n">
        <v>8</v>
      </c>
      <c r="D43" s="0" t="n">
        <v>1299</v>
      </c>
      <c r="E43" s="0" t="n">
        <v>1377</v>
      </c>
      <c r="F43" s="0" t="n">
        <v>1385</v>
      </c>
      <c r="G43" s="0" t="n">
        <v>1347</v>
      </c>
      <c r="H43" s="0" t="n">
        <v>1392</v>
      </c>
      <c r="I43" s="0" t="n">
        <v>1381</v>
      </c>
      <c r="J43" s="0" t="n">
        <v>1327</v>
      </c>
      <c r="K43" s="0" t="n">
        <v>1297</v>
      </c>
      <c r="L43" s="0" t="n">
        <v>1343</v>
      </c>
      <c r="M43" s="0" t="n">
        <v>1361</v>
      </c>
      <c r="N43" s="0" t="n">
        <v>1352</v>
      </c>
      <c r="O43" s="0" t="n">
        <v>1323</v>
      </c>
    </row>
    <row r="44" customFormat="false" ht="14.65" hidden="false" customHeight="false" outlineLevel="0" collapsed="false">
      <c r="A44" s="23" t="s">
        <v>87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</row>
    <row r="45" customFormat="false" ht="14.65" hidden="false" customHeight="false" outlineLevel="0" collapsed="false">
      <c r="A45" s="23" t="s">
        <v>88</v>
      </c>
      <c r="B45" s="0" t="n">
        <v>6580</v>
      </c>
      <c r="C45" s="0" t="n">
        <v>3</v>
      </c>
      <c r="D45" s="0" t="n">
        <v>555</v>
      </c>
      <c r="E45" s="0" t="n">
        <v>550</v>
      </c>
      <c r="F45" s="0" t="n">
        <v>546</v>
      </c>
      <c r="G45" s="0" t="n">
        <v>562</v>
      </c>
      <c r="H45" s="0" t="n">
        <v>526</v>
      </c>
      <c r="I45" s="0" t="n">
        <v>571</v>
      </c>
      <c r="J45" s="0" t="n">
        <v>580</v>
      </c>
      <c r="K45" s="0" t="n">
        <v>564</v>
      </c>
      <c r="L45" s="0" t="n">
        <v>515</v>
      </c>
      <c r="M45" s="0" t="n">
        <v>559</v>
      </c>
      <c r="N45" s="0" t="n">
        <v>539</v>
      </c>
      <c r="O45" s="0" t="n">
        <v>513</v>
      </c>
    </row>
    <row r="46" customFormat="false" ht="14.65" hidden="false" customHeight="false" outlineLevel="0" collapsed="false">
      <c r="A46" s="23" t="s">
        <v>89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</row>
    <row r="47" customFormat="false" ht="14.65" hidden="false" customHeight="false" outlineLevel="0" collapsed="false">
      <c r="A47" s="23" t="s">
        <v>90</v>
      </c>
      <c r="B47" s="0" t="n">
        <v>4676</v>
      </c>
      <c r="C47" s="0" t="n">
        <v>2</v>
      </c>
      <c r="D47" s="0" t="n">
        <v>412</v>
      </c>
      <c r="E47" s="0" t="n">
        <v>385</v>
      </c>
      <c r="F47" s="0" t="n">
        <v>376</v>
      </c>
      <c r="G47" s="0" t="n">
        <v>381</v>
      </c>
      <c r="H47" s="0" t="n">
        <v>402</v>
      </c>
      <c r="I47" s="0" t="n">
        <v>391</v>
      </c>
      <c r="J47" s="0" t="n">
        <v>406</v>
      </c>
      <c r="K47" s="0" t="n">
        <v>404</v>
      </c>
      <c r="L47" s="0" t="n">
        <v>382</v>
      </c>
      <c r="M47" s="0" t="n">
        <v>353</v>
      </c>
      <c r="N47" s="0" t="n">
        <v>399</v>
      </c>
      <c r="O47" s="0" t="n">
        <v>385</v>
      </c>
    </row>
    <row r="48" customFormat="false" ht="14.65" hidden="false" customHeight="false" outlineLevel="0" collapsed="false">
      <c r="A48" s="23" t="s">
        <v>91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</row>
    <row r="49" customFormat="false" ht="14.65" hidden="false" customHeight="false" outlineLevel="0" collapsed="false">
      <c r="A49" s="23" t="s">
        <v>92</v>
      </c>
      <c r="B49" s="0" t="n">
        <v>9493</v>
      </c>
      <c r="C49" s="0" t="n">
        <v>5</v>
      </c>
      <c r="D49" s="0" t="n">
        <v>747</v>
      </c>
      <c r="E49" s="0" t="n">
        <v>778</v>
      </c>
      <c r="F49" s="0" t="n">
        <v>861</v>
      </c>
      <c r="G49" s="0" t="n">
        <v>763</v>
      </c>
      <c r="H49" s="0" t="n">
        <v>817</v>
      </c>
      <c r="I49" s="0" t="n">
        <v>763</v>
      </c>
      <c r="J49" s="0" t="n">
        <v>845</v>
      </c>
      <c r="K49" s="0" t="n">
        <v>822</v>
      </c>
      <c r="L49" s="0" t="n">
        <v>788</v>
      </c>
      <c r="M49" s="0" t="n">
        <v>775</v>
      </c>
      <c r="N49" s="0" t="n">
        <v>763</v>
      </c>
      <c r="O49" s="0" t="n">
        <v>771</v>
      </c>
    </row>
    <row r="50" customFormat="false" ht="14.65" hidden="false" customHeight="false" outlineLevel="0" collapsed="false">
      <c r="A50" s="23" t="s">
        <v>93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</row>
    <row r="51" customFormat="false" ht="14.65" hidden="false" customHeight="false" outlineLevel="0" collapsed="false">
      <c r="A51" s="23" t="s">
        <v>94</v>
      </c>
      <c r="B51" s="0" t="n">
        <v>6602</v>
      </c>
      <c r="C51" s="0" t="n">
        <v>3</v>
      </c>
      <c r="D51" s="0" t="n">
        <v>538</v>
      </c>
      <c r="E51" s="0" t="n">
        <v>557</v>
      </c>
      <c r="F51" s="0" t="n">
        <v>558</v>
      </c>
      <c r="G51" s="0" t="n">
        <v>575</v>
      </c>
      <c r="H51" s="0" t="n">
        <v>525</v>
      </c>
      <c r="I51" s="0" t="n">
        <v>579</v>
      </c>
      <c r="J51" s="0" t="n">
        <v>546</v>
      </c>
      <c r="K51" s="0" t="n">
        <v>535</v>
      </c>
      <c r="L51" s="0" t="n">
        <v>557</v>
      </c>
      <c r="M51" s="0" t="n">
        <v>541</v>
      </c>
      <c r="N51" s="0" t="n">
        <v>535</v>
      </c>
      <c r="O51" s="0" t="n">
        <v>556</v>
      </c>
    </row>
    <row r="52" customFormat="false" ht="14.65" hidden="false" customHeight="false" outlineLevel="0" collapsed="false">
      <c r="A52" s="23" t="s">
        <v>95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</row>
    <row r="53" customFormat="false" ht="14.65" hidden="false" customHeight="false" outlineLevel="0" collapsed="false">
      <c r="A53" s="23" t="s">
        <v>96</v>
      </c>
      <c r="B53" s="0" t="n">
        <v>3689</v>
      </c>
      <c r="C53" s="0" t="n">
        <v>2</v>
      </c>
      <c r="D53" s="0" t="n">
        <v>298</v>
      </c>
      <c r="E53" s="0" t="n">
        <v>316</v>
      </c>
      <c r="F53" s="0" t="n">
        <v>342</v>
      </c>
      <c r="G53" s="0" t="n">
        <v>314</v>
      </c>
      <c r="H53" s="0" t="n">
        <v>311</v>
      </c>
      <c r="I53" s="0" t="n">
        <v>272</v>
      </c>
      <c r="J53" s="0" t="n">
        <v>310</v>
      </c>
      <c r="K53" s="0" t="n">
        <v>304</v>
      </c>
      <c r="L53" s="0" t="n">
        <v>296</v>
      </c>
      <c r="M53" s="0" t="n">
        <v>326</v>
      </c>
      <c r="N53" s="0" t="n">
        <v>296</v>
      </c>
      <c r="O53" s="0" t="n">
        <v>304</v>
      </c>
    </row>
    <row r="54" customFormat="false" ht="14.65" hidden="false" customHeight="false" outlineLevel="0" collapsed="false">
      <c r="A54" s="23" t="s">
        <v>97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</row>
    <row r="55" customFormat="false" ht="14.65" hidden="false" customHeight="false" outlineLevel="0" collapsed="false">
      <c r="A55" s="23" t="s">
        <v>98</v>
      </c>
      <c r="B55" s="0" t="n">
        <v>2906</v>
      </c>
      <c r="C55" s="0" t="n">
        <v>1</v>
      </c>
      <c r="D55" s="0" t="n">
        <v>258</v>
      </c>
      <c r="E55" s="0" t="n">
        <v>227</v>
      </c>
      <c r="F55" s="0" t="n">
        <v>222</v>
      </c>
      <c r="G55" s="0" t="n">
        <v>254</v>
      </c>
      <c r="H55" s="0" t="n">
        <v>241</v>
      </c>
      <c r="I55" s="0" t="n">
        <v>240</v>
      </c>
      <c r="J55" s="0" t="n">
        <v>236</v>
      </c>
      <c r="K55" s="0" t="n">
        <v>233</v>
      </c>
      <c r="L55" s="0" t="n">
        <v>244</v>
      </c>
      <c r="M55" s="0" t="n">
        <v>243</v>
      </c>
      <c r="N55" s="0" t="n">
        <v>268</v>
      </c>
      <c r="O55" s="0" t="n">
        <v>240</v>
      </c>
    </row>
    <row r="56" customFormat="false" ht="14.65" hidden="false" customHeight="false" outlineLevel="0" collapsed="false">
      <c r="A56" s="23" t="s">
        <v>99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</row>
    <row r="57" customFormat="false" ht="14.65" hidden="false" customHeight="false" outlineLevel="0" collapsed="false">
      <c r="A57" s="23" t="s">
        <v>100</v>
      </c>
      <c r="B57" s="0" t="n">
        <v>7483</v>
      </c>
      <c r="C57" s="0" t="n">
        <v>4</v>
      </c>
      <c r="D57" s="0" t="n">
        <v>612</v>
      </c>
      <c r="E57" s="0" t="n">
        <v>585</v>
      </c>
      <c r="F57" s="0" t="n">
        <v>643</v>
      </c>
      <c r="G57" s="0" t="n">
        <v>661</v>
      </c>
      <c r="H57" s="0" t="n">
        <v>656</v>
      </c>
      <c r="I57" s="0" t="n">
        <v>645</v>
      </c>
      <c r="J57" s="0" t="n">
        <v>595</v>
      </c>
      <c r="K57" s="0" t="n">
        <v>586</v>
      </c>
      <c r="L57" s="0" t="n">
        <v>612</v>
      </c>
      <c r="M57" s="0" t="n">
        <v>615</v>
      </c>
      <c r="N57" s="0" t="n">
        <v>627</v>
      </c>
      <c r="O57" s="0" t="n">
        <v>646</v>
      </c>
    </row>
    <row r="58" customFormat="false" ht="14.65" hidden="false" customHeight="false" outlineLevel="0" collapsed="false">
      <c r="A58" s="23" t="s">
        <v>101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</row>
    <row r="59" customFormat="false" ht="14.65" hidden="false" customHeight="false" outlineLevel="0" collapsed="false">
      <c r="A59" s="23" t="s">
        <v>102</v>
      </c>
      <c r="B59" s="0" t="n">
        <v>11331</v>
      </c>
      <c r="C59" s="0" t="n">
        <v>6</v>
      </c>
      <c r="D59" s="0" t="n">
        <v>908</v>
      </c>
      <c r="E59" s="0" t="n">
        <v>946</v>
      </c>
      <c r="F59" s="0" t="n">
        <v>985</v>
      </c>
      <c r="G59" s="0" t="n">
        <v>920</v>
      </c>
      <c r="H59" s="0" t="n">
        <v>939</v>
      </c>
      <c r="I59" s="0" t="n">
        <v>971</v>
      </c>
      <c r="J59" s="0" t="n">
        <v>943</v>
      </c>
      <c r="K59" s="0" t="n">
        <v>914</v>
      </c>
      <c r="L59" s="0" t="n">
        <v>956</v>
      </c>
      <c r="M59" s="0" t="n">
        <v>979</v>
      </c>
      <c r="N59" s="0" t="n">
        <v>938</v>
      </c>
      <c r="O59" s="0" t="n">
        <v>932</v>
      </c>
    </row>
    <row r="60" customFormat="false" ht="14.65" hidden="false" customHeight="false" outlineLevel="0" collapsed="false">
      <c r="A60" s="23" t="s">
        <v>103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</row>
    <row r="61" customFormat="false" ht="14.65" hidden="false" customHeight="false" outlineLevel="0" collapsed="false">
      <c r="A61" s="23" t="s">
        <v>104</v>
      </c>
      <c r="B61" s="0" t="n">
        <v>9570</v>
      </c>
      <c r="C61" s="0" t="n">
        <v>5</v>
      </c>
      <c r="D61" s="0" t="n">
        <v>782</v>
      </c>
      <c r="E61" s="0" t="n">
        <v>762</v>
      </c>
      <c r="F61" s="0" t="n">
        <v>855</v>
      </c>
      <c r="G61" s="0" t="n">
        <v>841</v>
      </c>
      <c r="H61" s="0" t="n">
        <v>815</v>
      </c>
      <c r="I61" s="0" t="n">
        <v>763</v>
      </c>
      <c r="J61" s="0" t="n">
        <v>815</v>
      </c>
      <c r="K61" s="0" t="n">
        <v>801</v>
      </c>
      <c r="L61" s="0" t="n">
        <v>793</v>
      </c>
      <c r="M61" s="0" t="n">
        <v>768</v>
      </c>
      <c r="N61" s="0" t="n">
        <v>806</v>
      </c>
      <c r="O61" s="0" t="n">
        <v>769</v>
      </c>
    </row>
    <row r="62" customFormat="false" ht="14.65" hidden="false" customHeight="false" outlineLevel="0" collapsed="false">
      <c r="A62" s="23" t="s">
        <v>105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0</v>
      </c>
    </row>
    <row r="63" customFormat="false" ht="14.65" hidden="false" customHeight="false" outlineLevel="0" collapsed="false">
      <c r="A63" s="24"/>
      <c r="B63" s="2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61" activeCellId="0" sqref="A61:B61 A61:B61"/>
    </sheetView>
  </sheetViews>
  <sheetFormatPr defaultColWidth="9.0546875" defaultRowHeight="14.65" zeroHeight="false" outlineLevelRow="0" outlineLevelCol="0"/>
  <cols>
    <col collapsed="false" customWidth="true" hidden="false" outlineLevel="0" max="1" min="1" style="23" width="21.13"/>
    <col collapsed="false" customWidth="true" hidden="false" outlineLevel="0" max="2" min="2" style="0" width="12.56"/>
    <col collapsed="false" customWidth="true" hidden="false" outlineLevel="0" max="3" min="3" style="0" width="11.7"/>
  </cols>
  <sheetData>
    <row r="1" customFormat="false" ht="14.65" hidden="false" customHeight="false" outlineLevel="0" collapsed="false">
      <c r="A1" s="23" t="s">
        <v>32</v>
      </c>
      <c r="B1" s="0" t="s">
        <v>106</v>
      </c>
    </row>
    <row r="3" customFormat="false" ht="25.35" hidden="false" customHeight="false" outlineLevel="0" collapsed="false">
      <c r="A3" s="23" t="s">
        <v>34</v>
      </c>
      <c r="B3" s="0" t="s">
        <v>35</v>
      </c>
    </row>
    <row r="4" customFormat="false" ht="14.65" hidden="false" customHeight="false" outlineLevel="0" collapsed="false">
      <c r="A4" s="23" t="s">
        <v>36</v>
      </c>
      <c r="B4" s="0" t="s">
        <v>107</v>
      </c>
    </row>
    <row r="5" customFormat="false" ht="58.95" hidden="false" customHeight="false" outlineLevel="0" collapsed="false">
      <c r="A5" s="23" t="s">
        <v>38</v>
      </c>
      <c r="B5" s="0" t="n">
        <v>12</v>
      </c>
    </row>
    <row r="6" customFormat="false" ht="14.65" hidden="false" customHeight="false" outlineLevel="0" collapsed="false">
      <c r="A6" s="23" t="s">
        <v>39</v>
      </c>
      <c r="B6" s="0" t="n">
        <v>3</v>
      </c>
    </row>
    <row r="7" customFormat="false" ht="14.65" hidden="false" customHeight="false" outlineLevel="0" collapsed="false">
      <c r="A7" s="23" t="s">
        <v>40</v>
      </c>
      <c r="B7" s="0" t="s">
        <v>41</v>
      </c>
    </row>
    <row r="8" customFormat="false" ht="14.65" hidden="false" customHeight="false" outlineLevel="0" collapsed="false">
      <c r="A8" s="23" t="s">
        <v>42</v>
      </c>
      <c r="B8" s="0" t="s">
        <v>43</v>
      </c>
    </row>
    <row r="9" customFormat="false" ht="14.65" hidden="false" customHeight="false" outlineLevel="0" collapsed="false">
      <c r="A9" s="23" t="s">
        <v>44</v>
      </c>
      <c r="B9" s="0" t="s">
        <v>45</v>
      </c>
    </row>
    <row r="10" customFormat="false" ht="14.65" hidden="false" customHeight="false" outlineLevel="0" collapsed="false">
      <c r="A10" s="23" t="s">
        <v>46</v>
      </c>
      <c r="B10" s="0" t="s">
        <v>47</v>
      </c>
    </row>
    <row r="11" customFormat="false" ht="14.65" hidden="false" customHeight="false" outlineLevel="0" collapsed="false">
      <c r="A11" s="23" t="s">
        <v>48</v>
      </c>
      <c r="B11" s="0" t="s">
        <v>47</v>
      </c>
    </row>
    <row r="13" customFormat="false" ht="14.65" hidden="false" customHeight="false" outlineLevel="0" collapsed="false">
      <c r="A13" s="23" t="s">
        <v>49</v>
      </c>
    </row>
    <row r="15" customFormat="false" ht="14.65" hidden="false" customHeight="false" outlineLevel="0" collapsed="false">
      <c r="A15" s="23" t="s">
        <v>50</v>
      </c>
      <c r="B15" s="0" t="s">
        <v>51</v>
      </c>
      <c r="C15" s="0" t="s">
        <v>52</v>
      </c>
      <c r="D15" s="0" t="s">
        <v>108</v>
      </c>
      <c r="E15" s="0" t="s">
        <v>109</v>
      </c>
      <c r="F15" s="0" t="s">
        <v>110</v>
      </c>
      <c r="G15" s="0" t="s">
        <v>111</v>
      </c>
      <c r="H15" s="0" t="s">
        <v>112</v>
      </c>
      <c r="I15" s="0" t="s">
        <v>113</v>
      </c>
      <c r="J15" s="0" t="s">
        <v>114</v>
      </c>
      <c r="K15" s="0" t="s">
        <v>115</v>
      </c>
      <c r="L15" s="0" t="s">
        <v>116</v>
      </c>
      <c r="M15" s="0" t="s">
        <v>117</v>
      </c>
      <c r="N15" s="0" t="s">
        <v>118</v>
      </c>
      <c r="O15" s="0" t="s">
        <v>119</v>
      </c>
    </row>
    <row r="17" customFormat="false" ht="14.65" hidden="false" customHeight="false" outlineLevel="0" collapsed="false">
      <c r="A17" s="23" t="s">
        <v>65</v>
      </c>
      <c r="B17" s="0" t="n">
        <v>1800</v>
      </c>
      <c r="C17" s="0" t="n">
        <v>1</v>
      </c>
      <c r="D17" s="0" t="n">
        <v>1800</v>
      </c>
      <c r="E17" s="0" t="n">
        <v>1800</v>
      </c>
      <c r="F17" s="0" t="n">
        <v>1800</v>
      </c>
      <c r="G17" s="0" t="n">
        <v>1800</v>
      </c>
      <c r="H17" s="0" t="n">
        <v>1800</v>
      </c>
      <c r="I17" s="0" t="n">
        <v>1800</v>
      </c>
      <c r="J17" s="0" t="n">
        <v>1800</v>
      </c>
      <c r="K17" s="0" t="n">
        <v>1801</v>
      </c>
      <c r="L17" s="0" t="n">
        <v>1800</v>
      </c>
      <c r="M17" s="0" t="n">
        <v>1800</v>
      </c>
      <c r="N17" s="0" t="n">
        <v>1800</v>
      </c>
      <c r="O17" s="0" t="n">
        <v>1800</v>
      </c>
    </row>
    <row r="18" customFormat="false" ht="14.65" hidden="false" customHeight="false" outlineLevel="0" collapsed="false">
      <c r="A18" s="23" t="s">
        <v>66</v>
      </c>
      <c r="B18" s="0" t="n">
        <v>92721</v>
      </c>
      <c r="C18" s="0" t="n">
        <v>51</v>
      </c>
      <c r="D18" s="0" t="n">
        <v>7744</v>
      </c>
      <c r="E18" s="0" t="n">
        <v>7726</v>
      </c>
      <c r="F18" s="0" t="n">
        <v>7744</v>
      </c>
      <c r="G18" s="0" t="n">
        <v>7767</v>
      </c>
      <c r="H18" s="0" t="n">
        <v>7708</v>
      </c>
      <c r="I18" s="0" t="n">
        <v>7593</v>
      </c>
      <c r="J18" s="0" t="n">
        <v>7838</v>
      </c>
      <c r="K18" s="0" t="n">
        <v>7729</v>
      </c>
      <c r="L18" s="0" t="n">
        <v>7737</v>
      </c>
      <c r="M18" s="0" t="n">
        <v>7826</v>
      </c>
      <c r="N18" s="0" t="n">
        <v>7646</v>
      </c>
      <c r="O18" s="0" t="n">
        <v>7663</v>
      </c>
    </row>
    <row r="19" customFormat="false" ht="14.65" hidden="false" customHeight="false" outlineLevel="0" collapsed="false">
      <c r="A19" s="23" t="s">
        <v>67</v>
      </c>
      <c r="B19" s="0" t="n">
        <v>92721</v>
      </c>
      <c r="C19" s="0" t="n">
        <v>51</v>
      </c>
      <c r="D19" s="0" t="n">
        <v>7744</v>
      </c>
      <c r="E19" s="0" t="n">
        <v>7726</v>
      </c>
      <c r="F19" s="0" t="n">
        <v>7744</v>
      </c>
      <c r="G19" s="0" t="n">
        <v>7767</v>
      </c>
      <c r="H19" s="0" t="n">
        <v>7708</v>
      </c>
      <c r="I19" s="0" t="n">
        <v>7593</v>
      </c>
      <c r="J19" s="0" t="n">
        <v>7838</v>
      </c>
      <c r="K19" s="0" t="n">
        <v>7729</v>
      </c>
      <c r="L19" s="0" t="n">
        <v>7737</v>
      </c>
      <c r="M19" s="0" t="n">
        <v>7826</v>
      </c>
      <c r="N19" s="0" t="n">
        <v>7646</v>
      </c>
      <c r="O19" s="0" t="n">
        <v>7663</v>
      </c>
    </row>
    <row r="20" customFormat="false" ht="14.65" hidden="false" customHeight="false" outlineLevel="0" collapsed="false">
      <c r="A20" s="23" t="s">
        <v>68</v>
      </c>
      <c r="B20" s="0" t="n">
        <v>1520017408</v>
      </c>
      <c r="C20" s="0" t="n">
        <v>844454</v>
      </c>
      <c r="D20" s="0" t="n">
        <v>133756928</v>
      </c>
      <c r="E20" s="0" t="n">
        <v>126264064</v>
      </c>
      <c r="F20" s="0" t="n">
        <v>122406912</v>
      </c>
      <c r="G20" s="0" t="n">
        <v>130241024</v>
      </c>
      <c r="H20" s="0" t="n">
        <v>127050752</v>
      </c>
      <c r="I20" s="0" t="n">
        <v>123484160</v>
      </c>
      <c r="J20" s="0" t="n">
        <v>123387904</v>
      </c>
      <c r="K20" s="0" t="n">
        <v>128909568</v>
      </c>
      <c r="L20" s="0" t="n">
        <v>128332544</v>
      </c>
      <c r="M20" s="0" t="n">
        <v>123941632</v>
      </c>
      <c r="N20" s="0" t="n">
        <v>128788736</v>
      </c>
      <c r="O20" s="0" t="n">
        <v>123453184</v>
      </c>
      <c r="P20" s="0" t="s">
        <v>69</v>
      </c>
    </row>
    <row r="21" customFormat="false" ht="14.65" hidden="false" customHeight="false" outlineLevel="0" collapsed="false">
      <c r="A21" s="23" t="s">
        <v>70</v>
      </c>
      <c r="B21" s="0" t="n">
        <v>92721</v>
      </c>
      <c r="C21" s="0" t="n">
        <v>51</v>
      </c>
      <c r="D21" s="0" t="n">
        <v>7744</v>
      </c>
      <c r="E21" s="0" t="n">
        <v>7726</v>
      </c>
      <c r="F21" s="0" t="n">
        <v>7744</v>
      </c>
      <c r="G21" s="0" t="n">
        <v>7767</v>
      </c>
      <c r="H21" s="0" t="n">
        <v>7708</v>
      </c>
      <c r="I21" s="0" t="n">
        <v>7593</v>
      </c>
      <c r="J21" s="0" t="n">
        <v>7838</v>
      </c>
      <c r="K21" s="0" t="n">
        <v>7729</v>
      </c>
      <c r="L21" s="0" t="n">
        <v>7737</v>
      </c>
      <c r="M21" s="0" t="n">
        <v>7826</v>
      </c>
      <c r="N21" s="0" t="n">
        <v>7646</v>
      </c>
      <c r="O21" s="0" t="n">
        <v>7663</v>
      </c>
    </row>
    <row r="22" customFormat="false" ht="14.65" hidden="false" customHeight="false" outlineLevel="0" collapsed="false">
      <c r="A22" s="23" t="s">
        <v>71</v>
      </c>
      <c r="B22" s="0" t="n">
        <v>698</v>
      </c>
      <c r="C22" s="0" t="n">
        <v>0</v>
      </c>
      <c r="D22" s="0" t="n">
        <v>697</v>
      </c>
      <c r="E22" s="0" t="n">
        <v>698</v>
      </c>
      <c r="F22" s="0" t="n">
        <v>697</v>
      </c>
      <c r="G22" s="0" t="n">
        <v>695</v>
      </c>
      <c r="H22" s="0" t="n">
        <v>700</v>
      </c>
      <c r="I22" s="0" t="n">
        <v>710</v>
      </c>
      <c r="J22" s="0" t="n">
        <v>689</v>
      </c>
      <c r="K22" s="0" t="n">
        <v>698</v>
      </c>
      <c r="L22" s="0" t="n">
        <v>697</v>
      </c>
      <c r="M22" s="0" t="n">
        <v>689</v>
      </c>
      <c r="N22" s="0" t="n">
        <v>706</v>
      </c>
      <c r="O22" s="0" t="n">
        <v>704</v>
      </c>
    </row>
    <row r="23" customFormat="false" ht="14.65" hidden="false" customHeight="false" outlineLevel="0" collapsed="false">
      <c r="A23" s="23" t="s">
        <v>72</v>
      </c>
      <c r="B23" s="0" t="n">
        <v>45435</v>
      </c>
      <c r="C23" s="0" t="n">
        <v>25</v>
      </c>
      <c r="D23" s="0" t="n">
        <v>3776</v>
      </c>
      <c r="E23" s="0" t="n">
        <v>4557</v>
      </c>
      <c r="F23" s="0" t="n">
        <v>9583</v>
      </c>
      <c r="G23" s="0" t="n">
        <v>4176</v>
      </c>
      <c r="H23" s="0" t="n">
        <v>5127</v>
      </c>
      <c r="I23" s="0" t="n">
        <v>45435</v>
      </c>
      <c r="J23" s="0" t="n">
        <v>3916</v>
      </c>
      <c r="K23" s="0" t="n">
        <v>4527</v>
      </c>
      <c r="L23" s="0" t="n">
        <v>9353</v>
      </c>
      <c r="M23" s="0" t="n">
        <v>4507</v>
      </c>
      <c r="N23" s="0" t="n">
        <v>4236</v>
      </c>
      <c r="O23" s="0" t="n">
        <v>23453</v>
      </c>
    </row>
    <row r="24" customFormat="false" ht="14.65" hidden="false" customHeight="false" outlineLevel="0" collapsed="false">
      <c r="A24" s="23" t="s">
        <v>73</v>
      </c>
      <c r="B24" s="0" t="n">
        <v>404</v>
      </c>
      <c r="C24" s="0" t="n">
        <v>0</v>
      </c>
      <c r="D24" s="0" t="n">
        <v>308</v>
      </c>
      <c r="E24" s="0" t="n">
        <v>313</v>
      </c>
      <c r="F24" s="0" t="n">
        <v>320</v>
      </c>
      <c r="G24" s="0" t="n">
        <v>293</v>
      </c>
      <c r="H24" s="0" t="n">
        <v>313</v>
      </c>
      <c r="I24" s="0" t="n">
        <v>861</v>
      </c>
      <c r="J24" s="0" t="n">
        <v>283</v>
      </c>
      <c r="K24" s="0" t="n">
        <v>311</v>
      </c>
      <c r="L24" s="0" t="n">
        <v>331</v>
      </c>
      <c r="M24" s="0" t="n">
        <v>289</v>
      </c>
      <c r="N24" s="0" t="n">
        <v>327</v>
      </c>
      <c r="O24" s="0" t="n">
        <v>528</v>
      </c>
    </row>
    <row r="25" customFormat="false" ht="14.65" hidden="false" customHeight="false" outlineLevel="0" collapsed="false">
      <c r="A25" s="23" t="s">
        <v>74</v>
      </c>
      <c r="B25" s="0" t="n">
        <v>92721</v>
      </c>
      <c r="C25" s="0" t="n">
        <v>51</v>
      </c>
      <c r="D25" s="0" t="n">
        <v>7744</v>
      </c>
      <c r="E25" s="0" t="n">
        <v>7726</v>
      </c>
      <c r="F25" s="0" t="n">
        <v>7744</v>
      </c>
      <c r="G25" s="0" t="n">
        <v>7767</v>
      </c>
      <c r="H25" s="0" t="n">
        <v>7708</v>
      </c>
      <c r="I25" s="0" t="n">
        <v>7593</v>
      </c>
      <c r="J25" s="0" t="n">
        <v>7838</v>
      </c>
      <c r="K25" s="0" t="n">
        <v>7729</v>
      </c>
      <c r="L25" s="0" t="n">
        <v>7737</v>
      </c>
      <c r="M25" s="0" t="n">
        <v>7826</v>
      </c>
      <c r="N25" s="0" t="n">
        <v>7646</v>
      </c>
      <c r="O25" s="0" t="n">
        <v>7663</v>
      </c>
    </row>
    <row r="26" customFormat="false" ht="14.65" hidden="false" customHeight="false" outlineLevel="0" collapsed="false">
      <c r="A26" s="23" t="s">
        <v>75</v>
      </c>
      <c r="B26" s="0" t="n">
        <v>397</v>
      </c>
      <c r="C26" s="0" t="n">
        <v>0</v>
      </c>
      <c r="D26" s="0" t="n">
        <v>395</v>
      </c>
      <c r="E26" s="0" t="n">
        <v>398</v>
      </c>
      <c r="F26" s="0" t="n">
        <v>395</v>
      </c>
      <c r="G26" s="0" t="n">
        <v>393</v>
      </c>
      <c r="H26" s="0" t="n">
        <v>399</v>
      </c>
      <c r="I26" s="0" t="n">
        <v>402</v>
      </c>
      <c r="J26" s="0" t="n">
        <v>395</v>
      </c>
      <c r="K26" s="0" t="n">
        <v>396</v>
      </c>
      <c r="L26" s="0" t="n">
        <v>401</v>
      </c>
      <c r="M26" s="0" t="n">
        <v>395</v>
      </c>
      <c r="N26" s="0" t="n">
        <v>399</v>
      </c>
      <c r="O26" s="0" t="n">
        <v>401</v>
      </c>
    </row>
    <row r="27" customFormat="false" ht="14.65" hidden="false" customHeight="false" outlineLevel="0" collapsed="false">
      <c r="A27" s="23" t="s">
        <v>76</v>
      </c>
      <c r="B27" s="0" t="n">
        <v>45105</v>
      </c>
      <c r="C27" s="0" t="n">
        <v>25</v>
      </c>
      <c r="D27" s="0" t="n">
        <v>3465</v>
      </c>
      <c r="E27" s="0" t="n">
        <v>3475</v>
      </c>
      <c r="F27" s="0" t="n">
        <v>3515</v>
      </c>
      <c r="G27" s="0" t="n">
        <v>3475</v>
      </c>
      <c r="H27" s="0" t="n">
        <v>3536</v>
      </c>
      <c r="I27" s="0" t="n">
        <v>45105</v>
      </c>
      <c r="J27" s="0" t="n">
        <v>3565</v>
      </c>
      <c r="K27" s="0" t="n">
        <v>3515</v>
      </c>
      <c r="L27" s="0" t="n">
        <v>9203</v>
      </c>
      <c r="M27" s="0" t="n">
        <v>3435</v>
      </c>
      <c r="N27" s="0" t="n">
        <v>3485</v>
      </c>
      <c r="O27" s="0" t="n">
        <v>3465</v>
      </c>
    </row>
    <row r="28" customFormat="false" ht="14.65" hidden="false" customHeight="false" outlineLevel="0" collapsed="false">
      <c r="A28" s="23" t="s">
        <v>77</v>
      </c>
      <c r="B28" s="0" t="n">
        <v>242</v>
      </c>
      <c r="C28" s="0" t="n">
        <v>0</v>
      </c>
      <c r="D28" s="0" t="n">
        <v>176</v>
      </c>
      <c r="E28" s="0" t="n">
        <v>200</v>
      </c>
      <c r="F28" s="0" t="n">
        <v>171</v>
      </c>
      <c r="G28" s="0" t="n">
        <v>161</v>
      </c>
      <c r="H28" s="0" t="n">
        <v>192</v>
      </c>
      <c r="I28" s="0" t="n">
        <v>548</v>
      </c>
      <c r="J28" s="0" t="n">
        <v>169</v>
      </c>
      <c r="K28" s="0" t="n">
        <v>195</v>
      </c>
      <c r="L28" s="0" t="n">
        <v>231</v>
      </c>
      <c r="M28" s="0" t="n">
        <v>185</v>
      </c>
      <c r="N28" s="0" t="n">
        <v>203</v>
      </c>
      <c r="O28" s="0" t="n">
        <v>211</v>
      </c>
    </row>
    <row r="29" customFormat="false" ht="14.65" hidden="false" customHeight="false" outlineLevel="0" collapsed="false">
      <c r="A29" s="23" t="s">
        <v>78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</row>
    <row r="30" customFormat="false" ht="14.65" hidden="false" customHeight="false" outlineLevel="0" collapsed="false">
      <c r="A30" s="23" t="s">
        <v>79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</row>
    <row r="33" customFormat="false" ht="14.65" hidden="false" customHeight="false" outlineLevel="0" collapsed="false">
      <c r="A33" s="23" t="s">
        <v>120</v>
      </c>
      <c r="B33" s="0" t="s">
        <v>121</v>
      </c>
    </row>
    <row r="34" customFormat="false" ht="14.65" hidden="false" customHeight="false" outlineLevel="0" collapsed="false">
      <c r="A34" s="23" t="s">
        <v>122</v>
      </c>
      <c r="B34" s="0" t="n">
        <v>99</v>
      </c>
    </row>
    <row r="36" customFormat="false" ht="14.65" hidden="false" customHeight="false" outlineLevel="0" collapsed="false">
      <c r="A36" s="23" t="s">
        <v>80</v>
      </c>
      <c r="B36" s="0" t="n">
        <v>92721</v>
      </c>
      <c r="C36" s="0" t="n">
        <v>51</v>
      </c>
      <c r="D36" s="0" t="n">
        <v>7744</v>
      </c>
      <c r="E36" s="0" t="n">
        <v>7726</v>
      </c>
      <c r="F36" s="0" t="n">
        <v>7744</v>
      </c>
      <c r="G36" s="0" t="n">
        <v>7767</v>
      </c>
      <c r="H36" s="0" t="n">
        <v>7708</v>
      </c>
      <c r="I36" s="0" t="n">
        <v>7593</v>
      </c>
      <c r="J36" s="0" t="n">
        <v>7838</v>
      </c>
      <c r="K36" s="0" t="n">
        <v>7729</v>
      </c>
      <c r="L36" s="0" t="n">
        <v>7737</v>
      </c>
      <c r="M36" s="0" t="n">
        <v>7826</v>
      </c>
      <c r="N36" s="0" t="n">
        <v>7646</v>
      </c>
      <c r="O36" s="0" t="n">
        <v>7663</v>
      </c>
    </row>
    <row r="37" customFormat="false" ht="14.65" hidden="false" customHeight="false" outlineLevel="0" collapsed="false">
      <c r="A37" s="23" t="s">
        <v>81</v>
      </c>
      <c r="B37" s="0" t="n">
        <v>92721</v>
      </c>
      <c r="C37" s="0" t="n">
        <v>51</v>
      </c>
      <c r="D37" s="0" t="n">
        <v>7744</v>
      </c>
      <c r="E37" s="0" t="n">
        <v>7726</v>
      </c>
      <c r="F37" s="0" t="n">
        <v>7744</v>
      </c>
      <c r="G37" s="0" t="n">
        <v>7767</v>
      </c>
      <c r="H37" s="0" t="n">
        <v>7708</v>
      </c>
      <c r="I37" s="0" t="n">
        <v>7593</v>
      </c>
      <c r="J37" s="0" t="n">
        <v>7838</v>
      </c>
      <c r="K37" s="0" t="n">
        <v>7729</v>
      </c>
      <c r="L37" s="0" t="n">
        <v>7737</v>
      </c>
      <c r="M37" s="0" t="n">
        <v>7826</v>
      </c>
      <c r="N37" s="0" t="n">
        <v>7646</v>
      </c>
      <c r="O37" s="0" t="n">
        <v>7663</v>
      </c>
    </row>
    <row r="39" customFormat="false" ht="14.65" hidden="false" customHeight="false" outlineLevel="0" collapsed="false">
      <c r="A39" s="23" t="s">
        <v>82</v>
      </c>
      <c r="B39" s="0" t="n">
        <v>8281</v>
      </c>
      <c r="C39" s="0" t="n">
        <v>4</v>
      </c>
      <c r="D39" s="0" t="n">
        <v>675</v>
      </c>
      <c r="E39" s="0" t="n">
        <v>656</v>
      </c>
      <c r="F39" s="0" t="n">
        <v>710</v>
      </c>
      <c r="G39" s="0" t="n">
        <v>696</v>
      </c>
      <c r="H39" s="0" t="n">
        <v>654</v>
      </c>
      <c r="I39" s="0" t="n">
        <v>682</v>
      </c>
      <c r="J39" s="0" t="n">
        <v>739</v>
      </c>
      <c r="K39" s="0" t="n">
        <v>707</v>
      </c>
      <c r="L39" s="0" t="n">
        <v>690</v>
      </c>
      <c r="M39" s="0" t="n">
        <v>700</v>
      </c>
      <c r="N39" s="0" t="n">
        <v>695</v>
      </c>
      <c r="O39" s="0" t="n">
        <v>677</v>
      </c>
    </row>
    <row r="40" customFormat="false" ht="14.65" hidden="false" customHeight="false" outlineLevel="0" collapsed="false">
      <c r="A40" s="23" t="s">
        <v>83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</row>
    <row r="41" customFormat="false" ht="14.65" hidden="false" customHeight="false" outlineLevel="0" collapsed="false">
      <c r="A41" s="23" t="s">
        <v>84</v>
      </c>
      <c r="B41" s="0" t="n">
        <v>7435</v>
      </c>
      <c r="C41" s="0" t="n">
        <v>4</v>
      </c>
      <c r="D41" s="0" t="n">
        <v>589</v>
      </c>
      <c r="E41" s="0" t="n">
        <v>620</v>
      </c>
      <c r="F41" s="0" t="n">
        <v>624</v>
      </c>
      <c r="G41" s="0" t="n">
        <v>592</v>
      </c>
      <c r="H41" s="0" t="n">
        <v>643</v>
      </c>
      <c r="I41" s="0" t="n">
        <v>589</v>
      </c>
      <c r="J41" s="0" t="n">
        <v>663</v>
      </c>
      <c r="K41" s="0" t="n">
        <v>596</v>
      </c>
      <c r="L41" s="0" t="n">
        <v>637</v>
      </c>
      <c r="M41" s="0" t="n">
        <v>620</v>
      </c>
      <c r="N41" s="0" t="n">
        <v>606</v>
      </c>
      <c r="O41" s="0" t="n">
        <v>656</v>
      </c>
    </row>
    <row r="42" customFormat="false" ht="14.65" hidden="false" customHeight="false" outlineLevel="0" collapsed="false">
      <c r="A42" s="23" t="s">
        <v>85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</row>
    <row r="43" customFormat="false" ht="14.65" hidden="false" customHeight="false" outlineLevel="0" collapsed="false">
      <c r="A43" s="23" t="s">
        <v>86</v>
      </c>
      <c r="B43" s="0" t="n">
        <v>15839</v>
      </c>
      <c r="C43" s="0" t="n">
        <v>8</v>
      </c>
      <c r="D43" s="0" t="n">
        <v>1292</v>
      </c>
      <c r="E43" s="0" t="n">
        <v>1351</v>
      </c>
      <c r="F43" s="0" t="n">
        <v>1372</v>
      </c>
      <c r="G43" s="0" t="n">
        <v>1343</v>
      </c>
      <c r="H43" s="0" t="n">
        <v>1355</v>
      </c>
      <c r="I43" s="0" t="n">
        <v>1291</v>
      </c>
      <c r="J43" s="0" t="n">
        <v>1310</v>
      </c>
      <c r="K43" s="0" t="n">
        <v>1360</v>
      </c>
      <c r="L43" s="0" t="n">
        <v>1259</v>
      </c>
      <c r="M43" s="0" t="n">
        <v>1288</v>
      </c>
      <c r="N43" s="0" t="n">
        <v>1324</v>
      </c>
      <c r="O43" s="0" t="n">
        <v>1294</v>
      </c>
    </row>
    <row r="44" customFormat="false" ht="14.65" hidden="false" customHeight="false" outlineLevel="0" collapsed="false">
      <c r="A44" s="23" t="s">
        <v>87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</row>
    <row r="45" customFormat="false" ht="14.65" hidden="false" customHeight="false" outlineLevel="0" collapsed="false">
      <c r="A45" s="23" t="s">
        <v>88</v>
      </c>
      <c r="B45" s="0" t="n">
        <v>6615</v>
      </c>
      <c r="C45" s="0" t="n">
        <v>3</v>
      </c>
      <c r="D45" s="0" t="n">
        <v>530</v>
      </c>
      <c r="E45" s="0" t="n">
        <v>593</v>
      </c>
      <c r="F45" s="0" t="n">
        <v>553</v>
      </c>
      <c r="G45" s="0" t="n">
        <v>573</v>
      </c>
      <c r="H45" s="0" t="n">
        <v>507</v>
      </c>
      <c r="I45" s="0" t="n">
        <v>543</v>
      </c>
      <c r="J45" s="0" t="n">
        <v>577</v>
      </c>
      <c r="K45" s="0" t="n">
        <v>518</v>
      </c>
      <c r="L45" s="0" t="n">
        <v>558</v>
      </c>
      <c r="M45" s="0" t="n">
        <v>582</v>
      </c>
      <c r="N45" s="0" t="n">
        <v>523</v>
      </c>
      <c r="O45" s="0" t="n">
        <v>558</v>
      </c>
    </row>
    <row r="46" customFormat="false" ht="14.65" hidden="false" customHeight="false" outlineLevel="0" collapsed="false">
      <c r="A46" s="23" t="s">
        <v>89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</row>
    <row r="47" customFormat="false" ht="14.65" hidden="false" customHeight="false" outlineLevel="0" collapsed="false">
      <c r="A47" s="23" t="s">
        <v>90</v>
      </c>
      <c r="B47" s="0" t="n">
        <v>4732</v>
      </c>
      <c r="C47" s="0" t="n">
        <v>2</v>
      </c>
      <c r="D47" s="0" t="n">
        <v>385</v>
      </c>
      <c r="E47" s="0" t="n">
        <v>379</v>
      </c>
      <c r="F47" s="0" t="n">
        <v>409</v>
      </c>
      <c r="G47" s="0" t="n">
        <v>386</v>
      </c>
      <c r="H47" s="0" t="n">
        <v>373</v>
      </c>
      <c r="I47" s="0" t="n">
        <v>401</v>
      </c>
      <c r="J47" s="0" t="n">
        <v>384</v>
      </c>
      <c r="K47" s="0" t="n">
        <v>397</v>
      </c>
      <c r="L47" s="0" t="n">
        <v>377</v>
      </c>
      <c r="M47" s="0" t="n">
        <v>423</v>
      </c>
      <c r="N47" s="0" t="n">
        <v>375</v>
      </c>
      <c r="O47" s="0" t="n">
        <v>443</v>
      </c>
    </row>
    <row r="48" customFormat="false" ht="14.65" hidden="false" customHeight="false" outlineLevel="0" collapsed="false">
      <c r="A48" s="23" t="s">
        <v>91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</row>
    <row r="49" customFormat="false" ht="14.65" hidden="false" customHeight="false" outlineLevel="0" collapsed="false">
      <c r="A49" s="23" t="s">
        <v>92</v>
      </c>
      <c r="B49" s="0" t="n">
        <v>9319</v>
      </c>
      <c r="C49" s="0" t="n">
        <v>5</v>
      </c>
      <c r="D49" s="0" t="n">
        <v>791</v>
      </c>
      <c r="E49" s="0" t="n">
        <v>811</v>
      </c>
      <c r="F49" s="0" t="n">
        <v>785</v>
      </c>
      <c r="G49" s="0" t="n">
        <v>763</v>
      </c>
      <c r="H49" s="0" t="n">
        <v>759</v>
      </c>
      <c r="I49" s="0" t="n">
        <v>734</v>
      </c>
      <c r="J49" s="0" t="n">
        <v>721</v>
      </c>
      <c r="K49" s="0" t="n">
        <v>808</v>
      </c>
      <c r="L49" s="0" t="n">
        <v>804</v>
      </c>
      <c r="M49" s="0" t="n">
        <v>807</v>
      </c>
      <c r="N49" s="0" t="n">
        <v>741</v>
      </c>
      <c r="O49" s="0" t="n">
        <v>795</v>
      </c>
    </row>
    <row r="50" customFormat="false" ht="14.65" hidden="false" customHeight="false" outlineLevel="0" collapsed="false">
      <c r="A50" s="23" t="s">
        <v>93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</row>
    <row r="51" customFormat="false" ht="14.65" hidden="false" customHeight="false" outlineLevel="0" collapsed="false">
      <c r="A51" s="23" t="s">
        <v>94</v>
      </c>
      <c r="B51" s="0" t="n">
        <v>6345</v>
      </c>
      <c r="C51" s="0" t="n">
        <v>3</v>
      </c>
      <c r="D51" s="0" t="n">
        <v>513</v>
      </c>
      <c r="E51" s="0" t="n">
        <v>517</v>
      </c>
      <c r="F51" s="0" t="n">
        <v>509</v>
      </c>
      <c r="G51" s="0" t="n">
        <v>527</v>
      </c>
      <c r="H51" s="0" t="n">
        <v>539</v>
      </c>
      <c r="I51" s="0" t="n">
        <v>534</v>
      </c>
      <c r="J51" s="0" t="n">
        <v>547</v>
      </c>
      <c r="K51" s="0" t="n">
        <v>567</v>
      </c>
      <c r="L51" s="0" t="n">
        <v>528</v>
      </c>
      <c r="M51" s="0" t="n">
        <v>532</v>
      </c>
      <c r="N51" s="0" t="n">
        <v>544</v>
      </c>
      <c r="O51" s="0" t="n">
        <v>488</v>
      </c>
    </row>
    <row r="52" customFormat="false" ht="14.65" hidden="false" customHeight="false" outlineLevel="0" collapsed="false">
      <c r="A52" s="23" t="s">
        <v>95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</row>
    <row r="53" customFormat="false" ht="14.65" hidden="false" customHeight="false" outlineLevel="0" collapsed="false">
      <c r="A53" s="23" t="s">
        <v>96</v>
      </c>
      <c r="B53" s="0" t="n">
        <v>3661</v>
      </c>
      <c r="C53" s="0" t="n">
        <v>2</v>
      </c>
      <c r="D53" s="0" t="n">
        <v>318</v>
      </c>
      <c r="E53" s="0" t="n">
        <v>302</v>
      </c>
      <c r="F53" s="0" t="n">
        <v>271</v>
      </c>
      <c r="G53" s="0" t="n">
        <v>304</v>
      </c>
      <c r="H53" s="0" t="n">
        <v>324</v>
      </c>
      <c r="I53" s="0" t="n">
        <v>296</v>
      </c>
      <c r="J53" s="0" t="n">
        <v>303</v>
      </c>
      <c r="K53" s="0" t="n">
        <v>296</v>
      </c>
      <c r="L53" s="0" t="n">
        <v>311</v>
      </c>
      <c r="M53" s="0" t="n">
        <v>320</v>
      </c>
      <c r="N53" s="0" t="n">
        <v>324</v>
      </c>
      <c r="O53" s="0" t="n">
        <v>292</v>
      </c>
    </row>
    <row r="54" customFormat="false" ht="14.65" hidden="false" customHeight="false" outlineLevel="0" collapsed="false">
      <c r="A54" s="23" t="s">
        <v>97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</row>
    <row r="55" customFormat="false" ht="14.65" hidden="false" customHeight="false" outlineLevel="0" collapsed="false">
      <c r="A55" s="23" t="s">
        <v>98</v>
      </c>
      <c r="B55" s="0" t="n">
        <v>2732</v>
      </c>
      <c r="C55" s="0" t="n">
        <v>1</v>
      </c>
      <c r="D55" s="0" t="n">
        <v>253</v>
      </c>
      <c r="E55" s="0" t="n">
        <v>226</v>
      </c>
      <c r="F55" s="0" t="n">
        <v>221</v>
      </c>
      <c r="G55" s="0" t="n">
        <v>242</v>
      </c>
      <c r="H55" s="0" t="n">
        <v>226</v>
      </c>
      <c r="I55" s="0" t="n">
        <v>220</v>
      </c>
      <c r="J55" s="0" t="n">
        <v>216</v>
      </c>
      <c r="K55" s="0" t="n">
        <v>232</v>
      </c>
      <c r="L55" s="0" t="n">
        <v>231</v>
      </c>
      <c r="M55" s="0" t="n">
        <v>210</v>
      </c>
      <c r="N55" s="0" t="n">
        <v>233</v>
      </c>
      <c r="O55" s="0" t="n">
        <v>222</v>
      </c>
    </row>
    <row r="56" customFormat="false" ht="14.65" hidden="false" customHeight="false" outlineLevel="0" collapsed="false">
      <c r="A56" s="23" t="s">
        <v>99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</row>
    <row r="57" customFormat="false" ht="14.65" hidden="false" customHeight="false" outlineLevel="0" collapsed="false">
      <c r="A57" s="23" t="s">
        <v>100</v>
      </c>
      <c r="B57" s="0" t="n">
        <v>7302</v>
      </c>
      <c r="C57" s="0" t="n">
        <v>4</v>
      </c>
      <c r="D57" s="0" t="n">
        <v>674</v>
      </c>
      <c r="E57" s="0" t="n">
        <v>583</v>
      </c>
      <c r="F57" s="0" t="n">
        <v>600</v>
      </c>
      <c r="G57" s="0" t="n">
        <v>618</v>
      </c>
      <c r="H57" s="0" t="n">
        <v>668</v>
      </c>
      <c r="I57" s="0" t="n">
        <v>588</v>
      </c>
      <c r="J57" s="0" t="n">
        <v>630</v>
      </c>
      <c r="K57" s="0" t="n">
        <v>551</v>
      </c>
      <c r="L57" s="0" t="n">
        <v>603</v>
      </c>
      <c r="M57" s="0" t="n">
        <v>627</v>
      </c>
      <c r="N57" s="0" t="n">
        <v>591</v>
      </c>
      <c r="O57" s="0" t="n">
        <v>569</v>
      </c>
    </row>
    <row r="58" customFormat="false" ht="14.65" hidden="false" customHeight="false" outlineLevel="0" collapsed="false">
      <c r="A58" s="23" t="s">
        <v>101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</row>
    <row r="59" customFormat="false" ht="14.65" hidden="false" customHeight="false" outlineLevel="0" collapsed="false">
      <c r="A59" s="23" t="s">
        <v>102</v>
      </c>
      <c r="B59" s="0" t="n">
        <v>11201</v>
      </c>
      <c r="C59" s="0" t="n">
        <v>6</v>
      </c>
      <c r="D59" s="0" t="n">
        <v>931</v>
      </c>
      <c r="E59" s="0" t="n">
        <v>909</v>
      </c>
      <c r="F59" s="0" t="n">
        <v>909</v>
      </c>
      <c r="G59" s="0" t="n">
        <v>930</v>
      </c>
      <c r="H59" s="0" t="n">
        <v>910</v>
      </c>
      <c r="I59" s="0" t="n">
        <v>945</v>
      </c>
      <c r="J59" s="0" t="n">
        <v>970</v>
      </c>
      <c r="K59" s="0" t="n">
        <v>919</v>
      </c>
      <c r="L59" s="0" t="n">
        <v>936</v>
      </c>
      <c r="M59" s="0" t="n">
        <v>952</v>
      </c>
      <c r="N59" s="0" t="n">
        <v>953</v>
      </c>
      <c r="O59" s="0" t="n">
        <v>937</v>
      </c>
    </row>
    <row r="60" customFormat="false" ht="14.65" hidden="false" customHeight="false" outlineLevel="0" collapsed="false">
      <c r="A60" s="23" t="s">
        <v>103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</row>
    <row r="61" customFormat="false" ht="14.65" hidden="false" customHeight="false" outlineLevel="0" collapsed="false">
      <c r="A61" s="23" t="s">
        <v>123</v>
      </c>
      <c r="B61" s="0" t="n">
        <f aca="false">B37-SUM(B39:B60)</f>
        <v>925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A61" activeCellId="0" sqref="A61:B61 A61:B61"/>
    </sheetView>
  </sheetViews>
  <sheetFormatPr defaultColWidth="9.0546875" defaultRowHeight="14.65" zeroHeight="false" outlineLevelRow="0" outlineLevelCol="0"/>
  <cols>
    <col collapsed="false" customWidth="true" hidden="false" outlineLevel="0" max="1" min="1" style="23" width="21.13"/>
    <col collapsed="false" customWidth="true" hidden="false" outlineLevel="0" max="2" min="2" style="0" width="12.56"/>
    <col collapsed="false" customWidth="true" hidden="false" outlineLevel="0" max="3" min="3" style="0" width="11.7"/>
  </cols>
  <sheetData>
    <row r="1" customFormat="false" ht="14.65" hidden="false" customHeight="false" outlineLevel="0" collapsed="false">
      <c r="A1" s="23" t="s">
        <v>32</v>
      </c>
      <c r="B1" s="0" t="s">
        <v>124</v>
      </c>
    </row>
    <row r="3" customFormat="false" ht="25.35" hidden="false" customHeight="false" outlineLevel="0" collapsed="false">
      <c r="A3" s="23" t="s">
        <v>34</v>
      </c>
      <c r="B3" s="0" t="s">
        <v>35</v>
      </c>
    </row>
    <row r="4" customFormat="false" ht="14.65" hidden="false" customHeight="false" outlineLevel="0" collapsed="false">
      <c r="A4" s="23" t="s">
        <v>36</v>
      </c>
      <c r="B4" s="0" t="s">
        <v>107</v>
      </c>
    </row>
    <row r="5" customFormat="false" ht="58.95" hidden="false" customHeight="false" outlineLevel="0" collapsed="false">
      <c r="A5" s="23" t="s">
        <v>38</v>
      </c>
      <c r="B5" s="0" t="n">
        <v>12</v>
      </c>
    </row>
    <row r="6" customFormat="false" ht="14.65" hidden="false" customHeight="false" outlineLevel="0" collapsed="false">
      <c r="A6" s="23" t="s">
        <v>39</v>
      </c>
      <c r="B6" s="0" t="n">
        <v>3</v>
      </c>
    </row>
    <row r="7" customFormat="false" ht="14.65" hidden="false" customHeight="false" outlineLevel="0" collapsed="false">
      <c r="A7" s="23" t="s">
        <v>40</v>
      </c>
      <c r="B7" s="0" t="s">
        <v>41</v>
      </c>
    </row>
    <row r="8" customFormat="false" ht="14.65" hidden="false" customHeight="false" outlineLevel="0" collapsed="false">
      <c r="A8" s="23" t="s">
        <v>42</v>
      </c>
      <c r="B8" s="0" t="s">
        <v>43</v>
      </c>
    </row>
    <row r="9" customFormat="false" ht="14.65" hidden="false" customHeight="false" outlineLevel="0" collapsed="false">
      <c r="A9" s="23" t="s">
        <v>44</v>
      </c>
      <c r="B9" s="0" t="s">
        <v>45</v>
      </c>
    </row>
    <row r="10" customFormat="false" ht="14.65" hidden="false" customHeight="false" outlineLevel="0" collapsed="false">
      <c r="A10" s="23" t="s">
        <v>46</v>
      </c>
      <c r="B10" s="0" t="s">
        <v>47</v>
      </c>
    </row>
    <row r="11" customFormat="false" ht="14.65" hidden="false" customHeight="false" outlineLevel="0" collapsed="false">
      <c r="A11" s="23" t="s">
        <v>48</v>
      </c>
      <c r="B11" s="0" t="s">
        <v>47</v>
      </c>
    </row>
    <row r="13" customFormat="false" ht="14.65" hidden="false" customHeight="false" outlineLevel="0" collapsed="false">
      <c r="A13" s="23" t="s">
        <v>49</v>
      </c>
    </row>
    <row r="15" customFormat="false" ht="14.65" hidden="false" customHeight="false" outlineLevel="0" collapsed="false">
      <c r="A15" s="23" t="s">
        <v>50</v>
      </c>
      <c r="B15" s="0" t="s">
        <v>51</v>
      </c>
      <c r="C15" s="0" t="s">
        <v>52</v>
      </c>
      <c r="D15" s="0" t="s">
        <v>108</v>
      </c>
      <c r="E15" s="0" t="s">
        <v>118</v>
      </c>
      <c r="F15" s="0" t="s">
        <v>112</v>
      </c>
      <c r="G15" s="0" t="s">
        <v>111</v>
      </c>
      <c r="H15" s="0" t="s">
        <v>113</v>
      </c>
      <c r="I15" s="0" t="s">
        <v>109</v>
      </c>
      <c r="J15" s="0" t="s">
        <v>117</v>
      </c>
      <c r="K15" s="0" t="s">
        <v>114</v>
      </c>
      <c r="L15" s="0" t="s">
        <v>119</v>
      </c>
      <c r="M15" s="0" t="s">
        <v>116</v>
      </c>
      <c r="N15" s="0" t="s">
        <v>110</v>
      </c>
      <c r="O15" s="0" t="s">
        <v>115</v>
      </c>
    </row>
    <row r="17" customFormat="false" ht="14.65" hidden="false" customHeight="false" outlineLevel="0" collapsed="false">
      <c r="A17" s="23" t="s">
        <v>65</v>
      </c>
      <c r="B17" s="0" t="n">
        <v>1800</v>
      </c>
      <c r="C17" s="0" t="n">
        <v>1</v>
      </c>
      <c r="D17" s="0" t="n">
        <v>1800</v>
      </c>
      <c r="E17" s="0" t="n">
        <v>1800</v>
      </c>
      <c r="F17" s="0" t="n">
        <v>1800</v>
      </c>
      <c r="G17" s="0" t="n">
        <v>1800</v>
      </c>
      <c r="H17" s="0" t="n">
        <v>1800</v>
      </c>
      <c r="I17" s="0" t="n">
        <v>1801</v>
      </c>
      <c r="J17" s="0" t="n">
        <v>1800</v>
      </c>
      <c r="K17" s="0" t="n">
        <v>1800</v>
      </c>
      <c r="L17" s="0" t="n">
        <v>1800</v>
      </c>
      <c r="M17" s="0" t="n">
        <v>1800</v>
      </c>
      <c r="N17" s="0" t="n">
        <v>1800</v>
      </c>
      <c r="O17" s="0" t="n">
        <v>1800</v>
      </c>
    </row>
    <row r="18" customFormat="false" ht="14.65" hidden="false" customHeight="false" outlineLevel="0" collapsed="false">
      <c r="A18" s="23" t="s">
        <v>66</v>
      </c>
      <c r="B18" s="0" t="n">
        <v>94907</v>
      </c>
      <c r="C18" s="0" t="n">
        <v>52</v>
      </c>
      <c r="D18" s="0" t="n">
        <v>7957</v>
      </c>
      <c r="E18" s="0" t="n">
        <v>7897</v>
      </c>
      <c r="F18" s="0" t="n">
        <v>7880</v>
      </c>
      <c r="G18" s="0" t="n">
        <v>7900</v>
      </c>
      <c r="H18" s="0" t="n">
        <v>8032</v>
      </c>
      <c r="I18" s="0" t="n">
        <v>7970</v>
      </c>
      <c r="J18" s="0" t="n">
        <v>7881</v>
      </c>
      <c r="K18" s="0" t="n">
        <v>7896</v>
      </c>
      <c r="L18" s="0" t="n">
        <v>7780</v>
      </c>
      <c r="M18" s="0" t="n">
        <v>7850</v>
      </c>
      <c r="N18" s="0" t="n">
        <v>8058</v>
      </c>
      <c r="O18" s="0" t="n">
        <v>7806</v>
      </c>
    </row>
    <row r="19" customFormat="false" ht="14.65" hidden="false" customHeight="false" outlineLevel="0" collapsed="false">
      <c r="A19" s="23" t="s">
        <v>67</v>
      </c>
      <c r="B19" s="0" t="n">
        <v>94907</v>
      </c>
      <c r="C19" s="0" t="n">
        <v>52</v>
      </c>
      <c r="D19" s="0" t="n">
        <v>7957</v>
      </c>
      <c r="E19" s="0" t="n">
        <v>7897</v>
      </c>
      <c r="F19" s="0" t="n">
        <v>7880</v>
      </c>
      <c r="G19" s="0" t="n">
        <v>7900</v>
      </c>
      <c r="H19" s="0" t="n">
        <v>8032</v>
      </c>
      <c r="I19" s="0" t="n">
        <v>7970</v>
      </c>
      <c r="J19" s="0" t="n">
        <v>7881</v>
      </c>
      <c r="K19" s="0" t="n">
        <v>7896</v>
      </c>
      <c r="L19" s="0" t="n">
        <v>7780</v>
      </c>
      <c r="M19" s="0" t="n">
        <v>7850</v>
      </c>
      <c r="N19" s="0" t="n">
        <v>8058</v>
      </c>
      <c r="O19" s="0" t="n">
        <v>7806</v>
      </c>
    </row>
    <row r="20" customFormat="false" ht="14.65" hidden="false" customHeight="false" outlineLevel="0" collapsed="false">
      <c r="A20" s="23" t="s">
        <v>68</v>
      </c>
      <c r="B20" s="0" t="n">
        <v>1642962432</v>
      </c>
      <c r="C20" s="0" t="n">
        <v>912756</v>
      </c>
      <c r="D20" s="0" t="n">
        <v>136897280</v>
      </c>
      <c r="E20" s="0" t="n">
        <v>136250112</v>
      </c>
      <c r="F20" s="0" t="n">
        <v>138646016</v>
      </c>
      <c r="G20" s="0" t="n">
        <v>138832128</v>
      </c>
      <c r="H20" s="0" t="n">
        <v>138302720</v>
      </c>
      <c r="I20" s="0" t="n">
        <v>137243904</v>
      </c>
      <c r="J20" s="0" t="n">
        <v>138632960</v>
      </c>
      <c r="K20" s="0" t="n">
        <v>138752000</v>
      </c>
      <c r="L20" s="0" t="n">
        <v>135202816</v>
      </c>
      <c r="M20" s="0" t="n">
        <v>137412608</v>
      </c>
      <c r="N20" s="0" t="n">
        <v>129657600</v>
      </c>
      <c r="O20" s="0" t="n">
        <v>137132288</v>
      </c>
      <c r="P20" s="0" t="s">
        <v>69</v>
      </c>
    </row>
    <row r="21" customFormat="false" ht="14.65" hidden="false" customHeight="false" outlineLevel="0" collapsed="false">
      <c r="A21" s="23" t="s">
        <v>70</v>
      </c>
      <c r="B21" s="0" t="n">
        <v>94907</v>
      </c>
      <c r="C21" s="0" t="n">
        <v>52</v>
      </c>
      <c r="D21" s="0" t="n">
        <v>7957</v>
      </c>
      <c r="E21" s="0" t="n">
        <v>7897</v>
      </c>
      <c r="F21" s="0" t="n">
        <v>7880</v>
      </c>
      <c r="G21" s="0" t="n">
        <v>7900</v>
      </c>
      <c r="H21" s="0" t="n">
        <v>8032</v>
      </c>
      <c r="I21" s="0" t="n">
        <v>7970</v>
      </c>
      <c r="J21" s="0" t="n">
        <v>7881</v>
      </c>
      <c r="K21" s="0" t="n">
        <v>7896</v>
      </c>
      <c r="L21" s="0" t="n">
        <v>7780</v>
      </c>
      <c r="M21" s="0" t="n">
        <v>7850</v>
      </c>
      <c r="N21" s="0" t="n">
        <v>8058</v>
      </c>
      <c r="O21" s="0" t="n">
        <v>7806</v>
      </c>
    </row>
    <row r="22" customFormat="false" ht="14.65" hidden="false" customHeight="false" outlineLevel="0" collapsed="false">
      <c r="A22" s="23" t="s">
        <v>71</v>
      </c>
      <c r="B22" s="0" t="n">
        <v>682</v>
      </c>
      <c r="C22" s="0" t="n">
        <v>0</v>
      </c>
      <c r="D22" s="0" t="n">
        <v>678</v>
      </c>
      <c r="E22" s="0" t="n">
        <v>683</v>
      </c>
      <c r="F22" s="0" t="n">
        <v>685</v>
      </c>
      <c r="G22" s="0" t="n">
        <v>683</v>
      </c>
      <c r="H22" s="0" t="n">
        <v>672</v>
      </c>
      <c r="I22" s="0" t="n">
        <v>677</v>
      </c>
      <c r="J22" s="0" t="n">
        <v>685</v>
      </c>
      <c r="K22" s="0" t="n">
        <v>684</v>
      </c>
      <c r="L22" s="0" t="n">
        <v>693</v>
      </c>
      <c r="M22" s="0" t="n">
        <v>687</v>
      </c>
      <c r="N22" s="0" t="n">
        <v>670</v>
      </c>
      <c r="O22" s="0" t="n">
        <v>691</v>
      </c>
    </row>
    <row r="23" customFormat="false" ht="14.65" hidden="false" customHeight="false" outlineLevel="0" collapsed="false">
      <c r="A23" s="23" t="s">
        <v>72</v>
      </c>
      <c r="B23" s="0" t="n">
        <v>47909</v>
      </c>
      <c r="C23" s="0" t="n">
        <v>26</v>
      </c>
      <c r="D23" s="0" t="n">
        <v>6400</v>
      </c>
      <c r="E23" s="0" t="n">
        <v>21471</v>
      </c>
      <c r="F23" s="0" t="n">
        <v>8813</v>
      </c>
      <c r="G23" s="0" t="n">
        <v>6029</v>
      </c>
      <c r="H23" s="0" t="n">
        <v>4556</v>
      </c>
      <c r="I23" s="0" t="n">
        <v>4566</v>
      </c>
      <c r="J23" s="0" t="n">
        <v>5148</v>
      </c>
      <c r="K23" s="0" t="n">
        <v>9253</v>
      </c>
      <c r="L23" s="0" t="n">
        <v>47909</v>
      </c>
      <c r="M23" s="0" t="n">
        <v>6129</v>
      </c>
      <c r="N23" s="0" t="n">
        <v>4907</v>
      </c>
      <c r="O23" s="0" t="n">
        <v>6400</v>
      </c>
    </row>
    <row r="24" customFormat="false" ht="14.65" hidden="false" customHeight="false" outlineLevel="0" collapsed="false">
      <c r="A24" s="23" t="s">
        <v>73</v>
      </c>
      <c r="B24" s="0" t="n">
        <v>508</v>
      </c>
      <c r="C24" s="0" t="n">
        <v>0</v>
      </c>
      <c r="D24" s="0" t="n">
        <v>420</v>
      </c>
      <c r="E24" s="0" t="n">
        <v>566</v>
      </c>
      <c r="F24" s="0" t="n">
        <v>440</v>
      </c>
      <c r="G24" s="0" t="n">
        <v>425</v>
      </c>
      <c r="H24" s="0" t="n">
        <v>404</v>
      </c>
      <c r="I24" s="0" t="n">
        <v>423</v>
      </c>
      <c r="J24" s="0" t="n">
        <v>432</v>
      </c>
      <c r="K24" s="0" t="n">
        <v>433</v>
      </c>
      <c r="L24" s="0" t="n">
        <v>987</v>
      </c>
      <c r="M24" s="0" t="n">
        <v>438</v>
      </c>
      <c r="N24" s="0" t="n">
        <v>387</v>
      </c>
      <c r="O24" s="0" t="n">
        <v>447</v>
      </c>
    </row>
    <row r="25" customFormat="false" ht="14.65" hidden="false" customHeight="false" outlineLevel="0" collapsed="false">
      <c r="A25" s="23" t="s">
        <v>74</v>
      </c>
      <c r="B25" s="0" t="n">
        <v>94907</v>
      </c>
      <c r="C25" s="0" t="n">
        <v>52</v>
      </c>
      <c r="D25" s="0" t="n">
        <v>7957</v>
      </c>
      <c r="E25" s="0" t="n">
        <v>7897</v>
      </c>
      <c r="F25" s="0" t="n">
        <v>7880</v>
      </c>
      <c r="G25" s="0" t="n">
        <v>7900</v>
      </c>
      <c r="H25" s="0" t="n">
        <v>8032</v>
      </c>
      <c r="I25" s="0" t="n">
        <v>7970</v>
      </c>
      <c r="J25" s="0" t="n">
        <v>7881</v>
      </c>
      <c r="K25" s="0" t="n">
        <v>7896</v>
      </c>
      <c r="L25" s="0" t="n">
        <v>7780</v>
      </c>
      <c r="M25" s="0" t="n">
        <v>7850</v>
      </c>
      <c r="N25" s="0" t="n">
        <v>8058</v>
      </c>
      <c r="O25" s="0" t="n">
        <v>7806</v>
      </c>
    </row>
    <row r="26" customFormat="false" ht="14.65" hidden="false" customHeight="false" outlineLevel="0" collapsed="false">
      <c r="A26" s="23" t="s">
        <v>75</v>
      </c>
      <c r="B26" s="0" t="n">
        <v>324</v>
      </c>
      <c r="C26" s="0" t="n">
        <v>0</v>
      </c>
      <c r="D26" s="0" t="n">
        <v>324</v>
      </c>
      <c r="E26" s="0" t="n">
        <v>326</v>
      </c>
      <c r="F26" s="0" t="n">
        <v>326</v>
      </c>
      <c r="G26" s="0" t="n">
        <v>326</v>
      </c>
      <c r="H26" s="0" t="n">
        <v>322</v>
      </c>
      <c r="I26" s="0" t="n">
        <v>323</v>
      </c>
      <c r="J26" s="0" t="n">
        <v>324</v>
      </c>
      <c r="K26" s="0" t="n">
        <v>322</v>
      </c>
      <c r="L26" s="0" t="n">
        <v>323</v>
      </c>
      <c r="M26" s="0" t="n">
        <v>323</v>
      </c>
      <c r="N26" s="0" t="n">
        <v>322</v>
      </c>
      <c r="O26" s="0" t="n">
        <v>326</v>
      </c>
    </row>
    <row r="27" customFormat="false" ht="14.65" hidden="false" customHeight="false" outlineLevel="0" collapsed="false">
      <c r="A27" s="23" t="s">
        <v>76</v>
      </c>
      <c r="B27" s="0" t="n">
        <v>21151</v>
      </c>
      <c r="C27" s="0" t="n">
        <v>11</v>
      </c>
      <c r="D27" s="0" t="n">
        <v>3375</v>
      </c>
      <c r="E27" s="0" t="n">
        <v>21151</v>
      </c>
      <c r="F27" s="0" t="n">
        <v>3455</v>
      </c>
      <c r="G27" s="0" t="n">
        <v>3354</v>
      </c>
      <c r="H27" s="0" t="n">
        <v>3495</v>
      </c>
      <c r="I27" s="0" t="n">
        <v>3495</v>
      </c>
      <c r="J27" s="0" t="n">
        <v>3445</v>
      </c>
      <c r="K27" s="0" t="n">
        <v>3475</v>
      </c>
      <c r="L27" s="0" t="n">
        <v>3455</v>
      </c>
      <c r="M27" s="0" t="n">
        <v>3395</v>
      </c>
      <c r="N27" s="0" t="n">
        <v>3575</v>
      </c>
      <c r="O27" s="0" t="n">
        <v>3445</v>
      </c>
    </row>
    <row r="28" customFormat="false" ht="14.65" hidden="false" customHeight="false" outlineLevel="0" collapsed="false">
      <c r="A28" s="23" t="s">
        <v>77</v>
      </c>
      <c r="B28" s="0" t="n">
        <v>227</v>
      </c>
      <c r="C28" s="0" t="n">
        <v>0</v>
      </c>
      <c r="D28" s="0" t="n">
        <v>223</v>
      </c>
      <c r="E28" s="0" t="n">
        <v>316</v>
      </c>
      <c r="F28" s="0" t="n">
        <v>234</v>
      </c>
      <c r="G28" s="0" t="n">
        <v>228</v>
      </c>
      <c r="H28" s="0" t="n">
        <v>216</v>
      </c>
      <c r="I28" s="0" t="n">
        <v>222</v>
      </c>
      <c r="J28" s="0" t="n">
        <v>219</v>
      </c>
      <c r="K28" s="0" t="n">
        <v>191</v>
      </c>
      <c r="L28" s="0" t="n">
        <v>212</v>
      </c>
      <c r="M28" s="0" t="n">
        <v>209</v>
      </c>
      <c r="N28" s="0" t="n">
        <v>201</v>
      </c>
      <c r="O28" s="0" t="n">
        <v>225</v>
      </c>
    </row>
    <row r="29" customFormat="false" ht="14.65" hidden="false" customHeight="false" outlineLevel="0" collapsed="false">
      <c r="A29" s="23" t="s">
        <v>78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</row>
    <row r="30" customFormat="false" ht="14.65" hidden="false" customHeight="false" outlineLevel="0" collapsed="false">
      <c r="A30" s="23" t="s">
        <v>79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</row>
    <row r="33" customFormat="false" ht="14.65" hidden="false" customHeight="false" outlineLevel="0" collapsed="false">
      <c r="A33" s="23" t="s">
        <v>120</v>
      </c>
      <c r="B33" s="0" t="s">
        <v>121</v>
      </c>
    </row>
    <row r="34" customFormat="false" ht="14.65" hidden="false" customHeight="false" outlineLevel="0" collapsed="false">
      <c r="A34" s="23" t="s">
        <v>122</v>
      </c>
      <c r="B34" s="0" t="n">
        <v>97</v>
      </c>
    </row>
    <row r="36" customFormat="false" ht="14.65" hidden="false" customHeight="false" outlineLevel="0" collapsed="false">
      <c r="A36" s="23" t="s">
        <v>80</v>
      </c>
      <c r="B36" s="0" t="n">
        <v>94907</v>
      </c>
      <c r="C36" s="0" t="n">
        <v>52</v>
      </c>
      <c r="D36" s="0" t="n">
        <v>7957</v>
      </c>
      <c r="E36" s="0" t="n">
        <v>7897</v>
      </c>
      <c r="F36" s="0" t="n">
        <v>7880</v>
      </c>
      <c r="G36" s="0" t="n">
        <v>7900</v>
      </c>
      <c r="H36" s="0" t="n">
        <v>8032</v>
      </c>
      <c r="I36" s="0" t="n">
        <v>7970</v>
      </c>
      <c r="J36" s="0" t="n">
        <v>7881</v>
      </c>
      <c r="K36" s="0" t="n">
        <v>7896</v>
      </c>
      <c r="L36" s="0" t="n">
        <v>7780</v>
      </c>
      <c r="M36" s="0" t="n">
        <v>7850</v>
      </c>
      <c r="N36" s="0" t="n">
        <v>8058</v>
      </c>
      <c r="O36" s="0" t="n">
        <v>7806</v>
      </c>
    </row>
    <row r="37" customFormat="false" ht="14.65" hidden="false" customHeight="false" outlineLevel="0" collapsed="false">
      <c r="A37" s="23" t="s">
        <v>81</v>
      </c>
      <c r="B37" s="0" t="n">
        <v>94907</v>
      </c>
      <c r="C37" s="0" t="n">
        <v>52</v>
      </c>
      <c r="D37" s="0" t="n">
        <v>7957</v>
      </c>
      <c r="E37" s="0" t="n">
        <v>7897</v>
      </c>
      <c r="F37" s="0" t="n">
        <v>7880</v>
      </c>
      <c r="G37" s="0" t="n">
        <v>7900</v>
      </c>
      <c r="H37" s="0" t="n">
        <v>8032</v>
      </c>
      <c r="I37" s="0" t="n">
        <v>7970</v>
      </c>
      <c r="J37" s="0" t="n">
        <v>7881</v>
      </c>
      <c r="K37" s="0" t="n">
        <v>7896</v>
      </c>
      <c r="L37" s="0" t="n">
        <v>7780</v>
      </c>
      <c r="M37" s="0" t="n">
        <v>7850</v>
      </c>
      <c r="N37" s="0" t="n">
        <v>8058</v>
      </c>
      <c r="O37" s="0" t="n">
        <v>7806</v>
      </c>
    </row>
    <row r="39" customFormat="false" ht="14.65" hidden="false" customHeight="false" outlineLevel="0" collapsed="false">
      <c r="A39" s="23" t="s">
        <v>82</v>
      </c>
      <c r="B39" s="0" t="n">
        <v>8450</v>
      </c>
      <c r="C39" s="0" t="n">
        <v>4</v>
      </c>
      <c r="D39" s="0" t="n">
        <v>741</v>
      </c>
      <c r="E39" s="0" t="n">
        <v>734</v>
      </c>
      <c r="F39" s="0" t="n">
        <v>681</v>
      </c>
      <c r="G39" s="0" t="n">
        <v>682</v>
      </c>
      <c r="H39" s="0" t="n">
        <v>748</v>
      </c>
      <c r="I39" s="0" t="n">
        <v>742</v>
      </c>
      <c r="J39" s="0" t="n">
        <v>681</v>
      </c>
      <c r="K39" s="0" t="n">
        <v>683</v>
      </c>
      <c r="L39" s="0" t="n">
        <v>724</v>
      </c>
      <c r="M39" s="0" t="n">
        <v>677</v>
      </c>
      <c r="N39" s="0" t="n">
        <v>682</v>
      </c>
      <c r="O39" s="0" t="n">
        <v>675</v>
      </c>
    </row>
    <row r="40" customFormat="false" ht="14.65" hidden="false" customHeight="false" outlineLevel="0" collapsed="false">
      <c r="A40" s="23" t="s">
        <v>83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</row>
    <row r="41" customFormat="false" ht="14.65" hidden="false" customHeight="false" outlineLevel="0" collapsed="false">
      <c r="A41" s="23" t="s">
        <v>84</v>
      </c>
      <c r="B41" s="0" t="n">
        <v>7354</v>
      </c>
      <c r="C41" s="0" t="n">
        <v>4</v>
      </c>
      <c r="D41" s="0" t="n">
        <v>638</v>
      </c>
      <c r="E41" s="0" t="n">
        <v>632</v>
      </c>
      <c r="F41" s="0" t="n">
        <v>590</v>
      </c>
      <c r="G41" s="0" t="n">
        <v>591</v>
      </c>
      <c r="H41" s="0" t="n">
        <v>648</v>
      </c>
      <c r="I41" s="0" t="n">
        <v>640</v>
      </c>
      <c r="J41" s="0" t="n">
        <v>590</v>
      </c>
      <c r="K41" s="0" t="n">
        <v>593</v>
      </c>
      <c r="L41" s="0" t="n">
        <v>620</v>
      </c>
      <c r="M41" s="0" t="n">
        <v>587</v>
      </c>
      <c r="N41" s="0" t="n">
        <v>643</v>
      </c>
      <c r="O41" s="0" t="n">
        <v>582</v>
      </c>
    </row>
    <row r="42" customFormat="false" ht="14.65" hidden="false" customHeight="false" outlineLevel="0" collapsed="false">
      <c r="A42" s="23" t="s">
        <v>85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</row>
    <row r="43" customFormat="false" ht="14.65" hidden="false" customHeight="false" outlineLevel="0" collapsed="false">
      <c r="A43" s="23" t="s">
        <v>86</v>
      </c>
      <c r="B43" s="0" t="n">
        <v>16072</v>
      </c>
      <c r="C43" s="0" t="n">
        <v>8</v>
      </c>
      <c r="D43" s="0" t="n">
        <v>1341</v>
      </c>
      <c r="E43" s="0" t="n">
        <v>1335</v>
      </c>
      <c r="F43" s="0" t="n">
        <v>1333</v>
      </c>
      <c r="G43" s="0" t="n">
        <v>1337</v>
      </c>
      <c r="H43" s="0" t="n">
        <v>1347</v>
      </c>
      <c r="I43" s="0" t="n">
        <v>1342</v>
      </c>
      <c r="J43" s="0" t="n">
        <v>1333</v>
      </c>
      <c r="K43" s="0" t="n">
        <v>1334</v>
      </c>
      <c r="L43" s="0" t="n">
        <v>1318</v>
      </c>
      <c r="M43" s="0" t="n">
        <v>1331</v>
      </c>
      <c r="N43" s="0" t="n">
        <v>1399</v>
      </c>
      <c r="O43" s="0" t="n">
        <v>1322</v>
      </c>
    </row>
    <row r="44" customFormat="false" ht="14.65" hidden="false" customHeight="false" outlineLevel="0" collapsed="false">
      <c r="A44" s="23" t="s">
        <v>87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</row>
    <row r="45" customFormat="false" ht="14.65" hidden="false" customHeight="false" outlineLevel="0" collapsed="false">
      <c r="A45" s="23" t="s">
        <v>88</v>
      </c>
      <c r="B45" s="0" t="n">
        <v>6846</v>
      </c>
      <c r="C45" s="0" t="n">
        <v>3</v>
      </c>
      <c r="D45" s="0" t="n">
        <v>575</v>
      </c>
      <c r="E45" s="0" t="n">
        <v>572</v>
      </c>
      <c r="F45" s="0" t="n">
        <v>573</v>
      </c>
      <c r="G45" s="0" t="n">
        <v>575</v>
      </c>
      <c r="H45" s="0" t="n">
        <v>581</v>
      </c>
      <c r="I45" s="0" t="n">
        <v>575</v>
      </c>
      <c r="J45" s="0" t="n">
        <v>573</v>
      </c>
      <c r="K45" s="0" t="n">
        <v>573</v>
      </c>
      <c r="L45" s="0" t="n">
        <v>559</v>
      </c>
      <c r="M45" s="0" t="n">
        <v>572</v>
      </c>
      <c r="N45" s="0" t="n">
        <v>552</v>
      </c>
      <c r="O45" s="0" t="n">
        <v>566</v>
      </c>
    </row>
    <row r="46" customFormat="false" ht="14.65" hidden="false" customHeight="false" outlineLevel="0" collapsed="false">
      <c r="A46" s="23" t="s">
        <v>89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</row>
    <row r="47" customFormat="false" ht="14.65" hidden="false" customHeight="false" outlineLevel="0" collapsed="false">
      <c r="A47" s="23" t="s">
        <v>90</v>
      </c>
      <c r="B47" s="0" t="n">
        <v>4963</v>
      </c>
      <c r="C47" s="0" t="n">
        <v>2</v>
      </c>
      <c r="D47" s="0" t="n">
        <v>382</v>
      </c>
      <c r="E47" s="0" t="n">
        <v>378</v>
      </c>
      <c r="F47" s="0" t="n">
        <v>447</v>
      </c>
      <c r="G47" s="0" t="n">
        <v>448</v>
      </c>
      <c r="H47" s="0" t="n">
        <v>385</v>
      </c>
      <c r="I47" s="0" t="n">
        <v>382</v>
      </c>
      <c r="J47" s="0" t="n">
        <v>447</v>
      </c>
      <c r="K47" s="0" t="n">
        <v>448</v>
      </c>
      <c r="L47" s="0" t="n">
        <v>373</v>
      </c>
      <c r="M47" s="0" t="n">
        <v>448</v>
      </c>
      <c r="N47" s="0" t="n">
        <v>380</v>
      </c>
      <c r="O47" s="0" t="n">
        <v>445</v>
      </c>
    </row>
    <row r="48" customFormat="false" ht="14.65" hidden="false" customHeight="false" outlineLevel="0" collapsed="false">
      <c r="A48" s="23" t="s">
        <v>91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</row>
    <row r="49" customFormat="false" ht="14.65" hidden="false" customHeight="false" outlineLevel="0" collapsed="false">
      <c r="A49" s="23" t="s">
        <v>92</v>
      </c>
      <c r="B49" s="0" t="n">
        <v>9156</v>
      </c>
      <c r="C49" s="0" t="n">
        <v>5</v>
      </c>
      <c r="D49" s="0" t="n">
        <v>766</v>
      </c>
      <c r="E49" s="0" t="n">
        <v>756</v>
      </c>
      <c r="F49" s="0" t="n">
        <v>753</v>
      </c>
      <c r="G49" s="0" t="n">
        <v>756</v>
      </c>
      <c r="H49" s="0" t="n">
        <v>772</v>
      </c>
      <c r="I49" s="0" t="n">
        <v>767</v>
      </c>
      <c r="J49" s="0" t="n">
        <v>752</v>
      </c>
      <c r="K49" s="0" t="n">
        <v>756</v>
      </c>
      <c r="L49" s="0" t="n">
        <v>747</v>
      </c>
      <c r="M49" s="0" t="n">
        <v>750</v>
      </c>
      <c r="N49" s="0" t="n">
        <v>834</v>
      </c>
      <c r="O49" s="0" t="n">
        <v>747</v>
      </c>
    </row>
    <row r="50" customFormat="false" ht="14.65" hidden="false" customHeight="false" outlineLevel="0" collapsed="false">
      <c r="A50" s="23" t="s">
        <v>93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</row>
    <row r="51" customFormat="false" ht="14.65" hidden="false" customHeight="false" outlineLevel="0" collapsed="false">
      <c r="A51" s="23" t="s">
        <v>94</v>
      </c>
      <c r="B51" s="0" t="n">
        <v>6613</v>
      </c>
      <c r="C51" s="0" t="n">
        <v>3</v>
      </c>
      <c r="D51" s="0" t="n">
        <v>538</v>
      </c>
      <c r="E51" s="0" t="n">
        <v>529</v>
      </c>
      <c r="F51" s="0" t="n">
        <v>567</v>
      </c>
      <c r="G51" s="0" t="n">
        <v>570</v>
      </c>
      <c r="H51" s="0" t="n">
        <v>540</v>
      </c>
      <c r="I51" s="0" t="n">
        <v>539</v>
      </c>
      <c r="J51" s="0" t="n">
        <v>567</v>
      </c>
      <c r="K51" s="0" t="n">
        <v>568</v>
      </c>
      <c r="L51" s="0" t="n">
        <v>519</v>
      </c>
      <c r="M51" s="0" t="n">
        <v>566</v>
      </c>
      <c r="N51" s="0" t="n">
        <v>548</v>
      </c>
      <c r="O51" s="0" t="n">
        <v>562</v>
      </c>
    </row>
    <row r="52" customFormat="false" ht="14.65" hidden="false" customHeight="false" outlineLevel="0" collapsed="false">
      <c r="A52" s="23" t="s">
        <v>95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</row>
    <row r="53" customFormat="false" ht="14.65" hidden="false" customHeight="false" outlineLevel="0" collapsed="false">
      <c r="A53" s="23" t="s">
        <v>96</v>
      </c>
      <c r="B53" s="0" t="n">
        <v>3997</v>
      </c>
      <c r="C53" s="0" t="n">
        <v>2</v>
      </c>
      <c r="D53" s="0" t="n">
        <v>328</v>
      </c>
      <c r="E53" s="0" t="n">
        <v>327</v>
      </c>
      <c r="F53" s="0" t="n">
        <v>346</v>
      </c>
      <c r="G53" s="0" t="n">
        <v>346</v>
      </c>
      <c r="H53" s="0" t="n">
        <v>332</v>
      </c>
      <c r="I53" s="0" t="n">
        <v>328</v>
      </c>
      <c r="J53" s="0" t="n">
        <v>346</v>
      </c>
      <c r="K53" s="0" t="n">
        <v>346</v>
      </c>
      <c r="L53" s="0" t="n">
        <v>318</v>
      </c>
      <c r="M53" s="0" t="n">
        <v>345</v>
      </c>
      <c r="N53" s="0" t="n">
        <v>290</v>
      </c>
      <c r="O53" s="0" t="n">
        <v>345</v>
      </c>
    </row>
    <row r="54" customFormat="false" ht="14.65" hidden="false" customHeight="false" outlineLevel="0" collapsed="false">
      <c r="A54" s="23" t="s">
        <v>97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</row>
    <row r="55" customFormat="false" ht="14.65" hidden="false" customHeight="false" outlineLevel="0" collapsed="false">
      <c r="A55" s="23" t="s">
        <v>98</v>
      </c>
      <c r="B55" s="0" t="n">
        <v>3080</v>
      </c>
      <c r="C55" s="0" t="n">
        <v>1</v>
      </c>
      <c r="D55" s="0" t="n">
        <v>260</v>
      </c>
      <c r="E55" s="0" t="n">
        <v>260</v>
      </c>
      <c r="F55" s="0" t="n">
        <v>258</v>
      </c>
      <c r="G55" s="0" t="n">
        <v>258</v>
      </c>
      <c r="H55" s="0" t="n">
        <v>263</v>
      </c>
      <c r="I55" s="0" t="n">
        <v>261</v>
      </c>
      <c r="J55" s="0" t="n">
        <v>258</v>
      </c>
      <c r="K55" s="0" t="n">
        <v>258</v>
      </c>
      <c r="L55" s="0" t="n">
        <v>261</v>
      </c>
      <c r="M55" s="0" t="n">
        <v>254</v>
      </c>
      <c r="N55" s="0" t="n">
        <v>235</v>
      </c>
      <c r="O55" s="0" t="n">
        <v>254</v>
      </c>
    </row>
    <row r="56" customFormat="false" ht="14.65" hidden="false" customHeight="false" outlineLevel="0" collapsed="false">
      <c r="A56" s="23" t="s">
        <v>99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</row>
    <row r="57" customFormat="false" ht="14.65" hidden="false" customHeight="false" outlineLevel="0" collapsed="false">
      <c r="A57" s="23" t="s">
        <v>100</v>
      </c>
      <c r="B57" s="0" t="n">
        <v>7882</v>
      </c>
      <c r="C57" s="0" t="n">
        <v>4</v>
      </c>
      <c r="D57" s="0" t="n">
        <v>665</v>
      </c>
      <c r="E57" s="0" t="n">
        <v>663</v>
      </c>
      <c r="F57" s="0" t="n">
        <v>648</v>
      </c>
      <c r="G57" s="0" t="n">
        <v>649</v>
      </c>
      <c r="H57" s="0" t="n">
        <v>669</v>
      </c>
      <c r="I57" s="0" t="n">
        <v>665</v>
      </c>
      <c r="J57" s="0" t="n">
        <v>649</v>
      </c>
      <c r="K57" s="0" t="n">
        <v>650</v>
      </c>
      <c r="L57" s="0" t="n">
        <v>652</v>
      </c>
      <c r="M57" s="0" t="n">
        <v>642</v>
      </c>
      <c r="N57" s="0" t="n">
        <v>695</v>
      </c>
      <c r="O57" s="0" t="n">
        <v>635</v>
      </c>
    </row>
    <row r="58" customFormat="false" ht="14.65" hidden="false" customHeight="false" outlineLevel="0" collapsed="false">
      <c r="A58" s="23" t="s">
        <v>101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</row>
    <row r="59" customFormat="false" ht="14.65" hidden="false" customHeight="false" outlineLevel="0" collapsed="false">
      <c r="A59" s="23" t="s">
        <v>102</v>
      </c>
      <c r="B59" s="0" t="n">
        <v>11230</v>
      </c>
      <c r="C59" s="0" t="n">
        <v>6</v>
      </c>
      <c r="D59" s="0" t="n">
        <v>962</v>
      </c>
      <c r="E59" s="0" t="n">
        <v>956</v>
      </c>
      <c r="F59" s="0" t="n">
        <v>906</v>
      </c>
      <c r="G59" s="0" t="n">
        <v>910</v>
      </c>
      <c r="H59" s="0" t="n">
        <v>972</v>
      </c>
      <c r="I59" s="0" t="n">
        <v>964</v>
      </c>
      <c r="J59" s="0" t="n">
        <v>907</v>
      </c>
      <c r="K59" s="0" t="n">
        <v>909</v>
      </c>
      <c r="L59" s="0" t="n">
        <v>943</v>
      </c>
      <c r="M59" s="0" t="n">
        <v>904</v>
      </c>
      <c r="N59" s="0" t="n">
        <v>995</v>
      </c>
      <c r="O59" s="0" t="n">
        <v>902</v>
      </c>
    </row>
    <row r="60" customFormat="false" ht="14.65" hidden="false" customHeight="false" outlineLevel="0" collapsed="false">
      <c r="A60" s="23" t="s">
        <v>103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</row>
    <row r="61" customFormat="false" ht="14.65" hidden="false" customHeight="false" outlineLevel="0" collapsed="false">
      <c r="A61" s="23" t="s">
        <v>123</v>
      </c>
      <c r="B61" s="0" t="n">
        <f aca="false">B37-SUM(B39:B60)</f>
        <v>926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A61" activeCellId="0" sqref="A61 A61"/>
    </sheetView>
  </sheetViews>
  <sheetFormatPr defaultColWidth="9.0546875" defaultRowHeight="14.65" zeroHeight="false" outlineLevelRow="0" outlineLevelCol="0"/>
  <cols>
    <col collapsed="false" customWidth="true" hidden="false" outlineLevel="0" max="1" min="1" style="23" width="21.13"/>
    <col collapsed="false" customWidth="true" hidden="false" outlineLevel="0" max="2" min="2" style="0" width="12.56"/>
    <col collapsed="false" customWidth="true" hidden="false" outlineLevel="0" max="3" min="3" style="0" width="11.7"/>
  </cols>
  <sheetData>
    <row r="1" customFormat="false" ht="14.65" hidden="false" customHeight="false" outlineLevel="0" collapsed="false">
      <c r="A1" s="23" t="s">
        <v>32</v>
      </c>
      <c r="B1" s="0" t="s">
        <v>125</v>
      </c>
    </row>
    <row r="3" customFormat="false" ht="25.35" hidden="false" customHeight="false" outlineLevel="0" collapsed="false">
      <c r="A3" s="23" t="s">
        <v>34</v>
      </c>
      <c r="B3" s="0" t="s">
        <v>35</v>
      </c>
    </row>
    <row r="4" customFormat="false" ht="14.65" hidden="false" customHeight="false" outlineLevel="0" collapsed="false">
      <c r="A4" s="23" t="s">
        <v>36</v>
      </c>
      <c r="B4" s="0" t="s">
        <v>107</v>
      </c>
    </row>
    <row r="5" customFormat="false" ht="58.95" hidden="false" customHeight="false" outlineLevel="0" collapsed="false">
      <c r="A5" s="23" t="s">
        <v>38</v>
      </c>
      <c r="B5" s="0" t="n">
        <v>12</v>
      </c>
    </row>
    <row r="6" customFormat="false" ht="14.65" hidden="false" customHeight="false" outlineLevel="0" collapsed="false">
      <c r="A6" s="23" t="s">
        <v>39</v>
      </c>
      <c r="B6" s="0" t="n">
        <v>3</v>
      </c>
    </row>
    <row r="7" customFormat="false" ht="14.65" hidden="false" customHeight="false" outlineLevel="0" collapsed="false">
      <c r="A7" s="23" t="s">
        <v>40</v>
      </c>
      <c r="B7" s="0" t="s">
        <v>41</v>
      </c>
    </row>
    <row r="8" customFormat="false" ht="14.65" hidden="false" customHeight="false" outlineLevel="0" collapsed="false">
      <c r="A8" s="23" t="s">
        <v>42</v>
      </c>
      <c r="B8" s="0" t="s">
        <v>43</v>
      </c>
    </row>
    <row r="9" customFormat="false" ht="14.65" hidden="false" customHeight="false" outlineLevel="0" collapsed="false">
      <c r="A9" s="23" t="s">
        <v>44</v>
      </c>
      <c r="B9" s="0" t="s">
        <v>45</v>
      </c>
    </row>
    <row r="10" customFormat="false" ht="14.65" hidden="false" customHeight="false" outlineLevel="0" collapsed="false">
      <c r="A10" s="23" t="s">
        <v>46</v>
      </c>
      <c r="B10" s="0" t="s">
        <v>47</v>
      </c>
    </row>
    <row r="11" customFormat="false" ht="14.65" hidden="false" customHeight="false" outlineLevel="0" collapsed="false">
      <c r="A11" s="23" t="s">
        <v>48</v>
      </c>
      <c r="B11" s="0" t="s">
        <v>47</v>
      </c>
    </row>
    <row r="13" customFormat="false" ht="14.65" hidden="false" customHeight="false" outlineLevel="0" collapsed="false">
      <c r="A13" s="23" t="s">
        <v>49</v>
      </c>
    </row>
    <row r="15" customFormat="false" ht="14.65" hidden="false" customHeight="false" outlineLevel="0" collapsed="false">
      <c r="A15" s="23" t="s">
        <v>50</v>
      </c>
      <c r="B15" s="0" t="s">
        <v>51</v>
      </c>
      <c r="C15" s="0" t="s">
        <v>52</v>
      </c>
      <c r="D15" s="0" t="s">
        <v>108</v>
      </c>
      <c r="E15" s="0" t="s">
        <v>112</v>
      </c>
      <c r="F15" s="0" t="s">
        <v>116</v>
      </c>
      <c r="G15" s="0" t="s">
        <v>114</v>
      </c>
      <c r="H15" s="0" t="s">
        <v>115</v>
      </c>
      <c r="I15" s="0" t="s">
        <v>118</v>
      </c>
      <c r="J15" s="0" t="s">
        <v>109</v>
      </c>
      <c r="K15" s="0" t="s">
        <v>117</v>
      </c>
      <c r="L15" s="0" t="s">
        <v>119</v>
      </c>
      <c r="M15" s="0" t="s">
        <v>110</v>
      </c>
      <c r="N15" s="0" t="s">
        <v>111</v>
      </c>
      <c r="O15" s="0" t="s">
        <v>113</v>
      </c>
    </row>
    <row r="17" customFormat="false" ht="14.65" hidden="false" customHeight="false" outlineLevel="0" collapsed="false">
      <c r="A17" s="23" t="s">
        <v>65</v>
      </c>
      <c r="B17" s="0" t="n">
        <v>1800</v>
      </c>
      <c r="C17" s="0" t="n">
        <v>1</v>
      </c>
      <c r="D17" s="0" t="n">
        <v>1800</v>
      </c>
      <c r="E17" s="0" t="n">
        <v>1800</v>
      </c>
      <c r="F17" s="0" t="n">
        <v>1800</v>
      </c>
      <c r="G17" s="0" t="n">
        <v>1800</v>
      </c>
      <c r="H17" s="0" t="n">
        <v>1800</v>
      </c>
      <c r="I17" s="0" t="n">
        <v>1800</v>
      </c>
      <c r="J17" s="0" t="n">
        <v>1800</v>
      </c>
      <c r="K17" s="0" t="n">
        <v>1800</v>
      </c>
      <c r="L17" s="0" t="n">
        <v>1800</v>
      </c>
      <c r="M17" s="0" t="n">
        <v>1800</v>
      </c>
      <c r="N17" s="0" t="n">
        <v>1800</v>
      </c>
      <c r="O17" s="0" t="n">
        <v>1800</v>
      </c>
    </row>
    <row r="18" customFormat="false" ht="14.65" hidden="false" customHeight="false" outlineLevel="0" collapsed="false">
      <c r="A18" s="23" t="s">
        <v>66</v>
      </c>
      <c r="B18" s="0" t="n">
        <v>36239</v>
      </c>
      <c r="C18" s="0" t="n">
        <v>20</v>
      </c>
      <c r="D18" s="0" t="n">
        <v>3004</v>
      </c>
      <c r="E18" s="0" t="n">
        <v>3024</v>
      </c>
      <c r="F18" s="0" t="n">
        <v>3020</v>
      </c>
      <c r="G18" s="0" t="n">
        <v>3023</v>
      </c>
      <c r="H18" s="0" t="n">
        <v>3021</v>
      </c>
      <c r="I18" s="0" t="n">
        <v>3023</v>
      </c>
      <c r="J18" s="0" t="n">
        <v>3018</v>
      </c>
      <c r="K18" s="0" t="n">
        <v>3017</v>
      </c>
      <c r="L18" s="0" t="n">
        <v>3023</v>
      </c>
      <c r="M18" s="0" t="n">
        <v>3010</v>
      </c>
      <c r="N18" s="0" t="n">
        <v>3029</v>
      </c>
      <c r="O18" s="0" t="n">
        <v>3027</v>
      </c>
    </row>
    <row r="19" customFormat="false" ht="14.65" hidden="false" customHeight="false" outlineLevel="0" collapsed="false">
      <c r="A19" s="23" t="s">
        <v>67</v>
      </c>
      <c r="B19" s="0" t="n">
        <v>36239</v>
      </c>
      <c r="C19" s="0" t="n">
        <v>20</v>
      </c>
      <c r="D19" s="0" t="n">
        <v>3004</v>
      </c>
      <c r="E19" s="0" t="n">
        <v>3024</v>
      </c>
      <c r="F19" s="0" t="n">
        <v>3020</v>
      </c>
      <c r="G19" s="0" t="n">
        <v>3023</v>
      </c>
      <c r="H19" s="0" t="n">
        <v>3021</v>
      </c>
      <c r="I19" s="0" t="n">
        <v>3023</v>
      </c>
      <c r="J19" s="0" t="n">
        <v>3018</v>
      </c>
      <c r="K19" s="0" t="n">
        <v>3017</v>
      </c>
      <c r="L19" s="0" t="n">
        <v>3023</v>
      </c>
      <c r="M19" s="0" t="n">
        <v>3010</v>
      </c>
      <c r="N19" s="0" t="n">
        <v>3029</v>
      </c>
      <c r="O19" s="0" t="n">
        <v>3027</v>
      </c>
    </row>
    <row r="20" customFormat="false" ht="14.65" hidden="false" customHeight="false" outlineLevel="0" collapsed="false">
      <c r="A20" s="23" t="s">
        <v>68</v>
      </c>
      <c r="B20" s="0" t="n">
        <v>590011136</v>
      </c>
      <c r="C20" s="0" t="n">
        <v>327783</v>
      </c>
      <c r="D20" s="0" t="n">
        <v>45593088</v>
      </c>
      <c r="E20" s="0" t="n">
        <v>53584384</v>
      </c>
      <c r="F20" s="0" t="n">
        <v>45999360</v>
      </c>
      <c r="G20" s="0" t="n">
        <v>53553664</v>
      </c>
      <c r="H20" s="0" t="n">
        <v>46000384</v>
      </c>
      <c r="I20" s="0" t="n">
        <v>46036224</v>
      </c>
      <c r="J20" s="0" t="n">
        <v>46026240</v>
      </c>
      <c r="K20" s="0" t="n">
        <v>53512704</v>
      </c>
      <c r="L20" s="0" t="n">
        <v>46305280</v>
      </c>
      <c r="M20" s="0" t="n">
        <v>53470464</v>
      </c>
      <c r="N20" s="0" t="n">
        <v>53639680</v>
      </c>
      <c r="O20" s="0" t="n">
        <v>46289664</v>
      </c>
      <c r="P20" s="0" t="s">
        <v>69</v>
      </c>
    </row>
    <row r="21" customFormat="false" ht="14.65" hidden="false" customHeight="false" outlineLevel="0" collapsed="false">
      <c r="A21" s="23" t="s">
        <v>70</v>
      </c>
      <c r="B21" s="0" t="n">
        <v>36239</v>
      </c>
      <c r="C21" s="0" t="n">
        <v>20</v>
      </c>
      <c r="D21" s="0" t="n">
        <v>3004</v>
      </c>
      <c r="E21" s="0" t="n">
        <v>3024</v>
      </c>
      <c r="F21" s="0" t="n">
        <v>3020</v>
      </c>
      <c r="G21" s="0" t="n">
        <v>3023</v>
      </c>
      <c r="H21" s="0" t="n">
        <v>3021</v>
      </c>
      <c r="I21" s="0" t="n">
        <v>3023</v>
      </c>
      <c r="J21" s="0" t="n">
        <v>3018</v>
      </c>
      <c r="K21" s="0" t="n">
        <v>3017</v>
      </c>
      <c r="L21" s="0" t="n">
        <v>3023</v>
      </c>
      <c r="M21" s="0" t="n">
        <v>3010</v>
      </c>
      <c r="N21" s="0" t="n">
        <v>3029</v>
      </c>
      <c r="O21" s="0" t="n">
        <v>3027</v>
      </c>
    </row>
    <row r="22" customFormat="false" ht="14.65" hidden="false" customHeight="false" outlineLevel="0" collapsed="false">
      <c r="A22" s="23" t="s">
        <v>71</v>
      </c>
      <c r="B22" s="0" t="n">
        <v>1788</v>
      </c>
      <c r="C22" s="0" t="n">
        <v>0</v>
      </c>
      <c r="D22" s="0" t="n">
        <v>1797</v>
      </c>
      <c r="E22" s="0" t="n">
        <v>1786</v>
      </c>
      <c r="F22" s="0" t="n">
        <v>1788</v>
      </c>
      <c r="G22" s="0" t="n">
        <v>1787</v>
      </c>
      <c r="H22" s="0" t="n">
        <v>1786</v>
      </c>
      <c r="I22" s="0" t="n">
        <v>1786</v>
      </c>
      <c r="J22" s="0" t="n">
        <v>1788</v>
      </c>
      <c r="K22" s="0" t="n">
        <v>1790</v>
      </c>
      <c r="L22" s="0" t="n">
        <v>1787</v>
      </c>
      <c r="M22" s="0" t="n">
        <v>1793</v>
      </c>
      <c r="N22" s="0" t="n">
        <v>1782</v>
      </c>
      <c r="O22" s="0" t="n">
        <v>1783</v>
      </c>
    </row>
    <row r="23" customFormat="false" ht="14.65" hidden="false" customHeight="false" outlineLevel="0" collapsed="false">
      <c r="A23" s="23" t="s">
        <v>72</v>
      </c>
      <c r="B23" s="0" t="n">
        <v>5067</v>
      </c>
      <c r="C23" s="0" t="n">
        <v>2</v>
      </c>
      <c r="D23" s="0" t="n">
        <v>5067</v>
      </c>
      <c r="E23" s="0" t="n">
        <v>3845</v>
      </c>
      <c r="F23" s="0" t="n">
        <v>4947</v>
      </c>
      <c r="G23" s="0" t="n">
        <v>3835</v>
      </c>
      <c r="H23" s="0" t="n">
        <v>4116</v>
      </c>
      <c r="I23" s="0" t="n">
        <v>4456</v>
      </c>
      <c r="J23" s="0" t="n">
        <v>3895</v>
      </c>
      <c r="K23" s="0" t="n">
        <v>4606</v>
      </c>
      <c r="L23" s="0" t="n">
        <v>4277</v>
      </c>
      <c r="M23" s="0" t="n">
        <v>4576</v>
      </c>
      <c r="N23" s="0" t="n">
        <v>4196</v>
      </c>
      <c r="O23" s="0" t="n">
        <v>4617</v>
      </c>
    </row>
    <row r="24" customFormat="false" ht="14.65" hidden="false" customHeight="false" outlineLevel="0" collapsed="false">
      <c r="A24" s="23" t="s">
        <v>73</v>
      </c>
      <c r="B24" s="0" t="n">
        <v>424</v>
      </c>
      <c r="C24" s="0" t="n">
        <v>0</v>
      </c>
      <c r="D24" s="0" t="n">
        <v>432</v>
      </c>
      <c r="E24" s="0" t="n">
        <v>422</v>
      </c>
      <c r="F24" s="0" t="n">
        <v>424</v>
      </c>
      <c r="G24" s="0" t="n">
        <v>418</v>
      </c>
      <c r="H24" s="0" t="n">
        <v>431</v>
      </c>
      <c r="I24" s="0" t="n">
        <v>427</v>
      </c>
      <c r="J24" s="0" t="n">
        <v>426</v>
      </c>
      <c r="K24" s="0" t="n">
        <v>430</v>
      </c>
      <c r="L24" s="0" t="n">
        <v>412</v>
      </c>
      <c r="M24" s="0" t="n">
        <v>424</v>
      </c>
      <c r="N24" s="0" t="n">
        <v>416</v>
      </c>
      <c r="O24" s="0" t="n">
        <v>422</v>
      </c>
    </row>
    <row r="25" customFormat="false" ht="14.65" hidden="false" customHeight="false" outlineLevel="0" collapsed="false">
      <c r="A25" s="23" t="s">
        <v>74</v>
      </c>
      <c r="B25" s="0" t="n">
        <v>36239</v>
      </c>
      <c r="C25" s="0" t="n">
        <v>20</v>
      </c>
      <c r="D25" s="0" t="n">
        <v>3004</v>
      </c>
      <c r="E25" s="0" t="n">
        <v>3024</v>
      </c>
      <c r="F25" s="0" t="n">
        <v>3020</v>
      </c>
      <c r="G25" s="0" t="n">
        <v>3023</v>
      </c>
      <c r="H25" s="0" t="n">
        <v>3021</v>
      </c>
      <c r="I25" s="0" t="n">
        <v>3023</v>
      </c>
      <c r="J25" s="0" t="n">
        <v>3018</v>
      </c>
      <c r="K25" s="0" t="n">
        <v>3017</v>
      </c>
      <c r="L25" s="0" t="n">
        <v>3023</v>
      </c>
      <c r="M25" s="0" t="n">
        <v>3010</v>
      </c>
      <c r="N25" s="0" t="n">
        <v>3029</v>
      </c>
      <c r="O25" s="0" t="n">
        <v>3027</v>
      </c>
    </row>
    <row r="26" customFormat="false" ht="14.65" hidden="false" customHeight="false" outlineLevel="0" collapsed="false">
      <c r="A26" s="23" t="s">
        <v>75</v>
      </c>
      <c r="B26" s="0" t="n">
        <v>1527</v>
      </c>
      <c r="C26" s="0" t="n">
        <v>0</v>
      </c>
      <c r="D26" s="0" t="n">
        <v>1539</v>
      </c>
      <c r="E26" s="0" t="n">
        <v>1522</v>
      </c>
      <c r="F26" s="0" t="n">
        <v>1528</v>
      </c>
      <c r="G26" s="0" t="n">
        <v>1525</v>
      </c>
      <c r="H26" s="0" t="n">
        <v>1525</v>
      </c>
      <c r="I26" s="0" t="n">
        <v>1528</v>
      </c>
      <c r="J26" s="0" t="n">
        <v>1529</v>
      </c>
      <c r="K26" s="0" t="n">
        <v>1527</v>
      </c>
      <c r="L26" s="0" t="n">
        <v>1530</v>
      </c>
      <c r="M26" s="0" t="n">
        <v>1530</v>
      </c>
      <c r="N26" s="0" t="n">
        <v>1518</v>
      </c>
      <c r="O26" s="0" t="n">
        <v>1523</v>
      </c>
    </row>
    <row r="27" customFormat="false" ht="14.65" hidden="false" customHeight="false" outlineLevel="0" collapsed="false">
      <c r="A27" s="23" t="s">
        <v>76</v>
      </c>
      <c r="B27" s="0" t="n">
        <v>4136</v>
      </c>
      <c r="C27" s="0" t="n">
        <v>2</v>
      </c>
      <c r="D27" s="0" t="n">
        <v>3605</v>
      </c>
      <c r="E27" s="0" t="n">
        <v>3495</v>
      </c>
      <c r="F27" s="0" t="n">
        <v>3695</v>
      </c>
      <c r="G27" s="0" t="n">
        <v>3535</v>
      </c>
      <c r="H27" s="0" t="n">
        <v>3685</v>
      </c>
      <c r="I27" s="0" t="n">
        <v>4136</v>
      </c>
      <c r="J27" s="0" t="n">
        <v>3715</v>
      </c>
      <c r="K27" s="0" t="n">
        <v>3665</v>
      </c>
      <c r="L27" s="0" t="n">
        <v>4006</v>
      </c>
      <c r="M27" s="0" t="n">
        <v>3965</v>
      </c>
      <c r="N27" s="0" t="n">
        <v>3394</v>
      </c>
      <c r="O27" s="0" t="n">
        <v>3976</v>
      </c>
    </row>
    <row r="28" customFormat="false" ht="14.65" hidden="false" customHeight="false" outlineLevel="0" collapsed="false">
      <c r="A28" s="23" t="s">
        <v>77</v>
      </c>
      <c r="B28" s="0" t="n">
        <v>386</v>
      </c>
      <c r="C28" s="0" t="n">
        <v>0</v>
      </c>
      <c r="D28" s="0" t="n">
        <v>399</v>
      </c>
      <c r="E28" s="0" t="n">
        <v>380</v>
      </c>
      <c r="F28" s="0" t="n">
        <v>387</v>
      </c>
      <c r="G28" s="0" t="n">
        <v>382</v>
      </c>
      <c r="H28" s="0" t="n">
        <v>390</v>
      </c>
      <c r="I28" s="0" t="n">
        <v>387</v>
      </c>
      <c r="J28" s="0" t="n">
        <v>386</v>
      </c>
      <c r="K28" s="0" t="n">
        <v>385</v>
      </c>
      <c r="L28" s="0" t="n">
        <v>385</v>
      </c>
      <c r="M28" s="0" t="n">
        <v>389</v>
      </c>
      <c r="N28" s="0" t="n">
        <v>381</v>
      </c>
      <c r="O28" s="0" t="n">
        <v>379</v>
      </c>
    </row>
    <row r="29" customFormat="false" ht="14.65" hidden="false" customHeight="false" outlineLevel="0" collapsed="false">
      <c r="A29" s="23" t="s">
        <v>78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</row>
    <row r="30" customFormat="false" ht="14.65" hidden="false" customHeight="false" outlineLevel="0" collapsed="false">
      <c r="A30" s="23" t="s">
        <v>79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</row>
    <row r="33" customFormat="false" ht="14.65" hidden="false" customHeight="false" outlineLevel="0" collapsed="false">
      <c r="A33" s="23" t="s">
        <v>120</v>
      </c>
      <c r="B33" s="0" t="s">
        <v>121</v>
      </c>
    </row>
    <row r="34" customFormat="false" ht="14.65" hidden="false" customHeight="false" outlineLevel="0" collapsed="false">
      <c r="A34" s="23" t="s">
        <v>122</v>
      </c>
      <c r="B34" s="0" t="n">
        <v>99</v>
      </c>
    </row>
    <row r="36" customFormat="false" ht="14.65" hidden="false" customHeight="false" outlineLevel="0" collapsed="false">
      <c r="A36" s="23" t="s">
        <v>80</v>
      </c>
      <c r="B36" s="0" t="n">
        <v>36239</v>
      </c>
      <c r="C36" s="0" t="n">
        <v>20</v>
      </c>
      <c r="D36" s="0" t="n">
        <v>3004</v>
      </c>
      <c r="E36" s="0" t="n">
        <v>3024</v>
      </c>
      <c r="F36" s="0" t="n">
        <v>3020</v>
      </c>
      <c r="G36" s="0" t="n">
        <v>3023</v>
      </c>
      <c r="H36" s="0" t="n">
        <v>3021</v>
      </c>
      <c r="I36" s="0" t="n">
        <v>3023</v>
      </c>
      <c r="J36" s="0" t="n">
        <v>3018</v>
      </c>
      <c r="K36" s="0" t="n">
        <v>3017</v>
      </c>
      <c r="L36" s="0" t="n">
        <v>3023</v>
      </c>
      <c r="M36" s="0" t="n">
        <v>3010</v>
      </c>
      <c r="N36" s="0" t="n">
        <v>3029</v>
      </c>
      <c r="O36" s="0" t="n">
        <v>3027</v>
      </c>
    </row>
    <row r="37" customFormat="false" ht="14.65" hidden="false" customHeight="false" outlineLevel="0" collapsed="false">
      <c r="A37" s="23" t="s">
        <v>81</v>
      </c>
      <c r="B37" s="0" t="n">
        <v>36239</v>
      </c>
      <c r="C37" s="0" t="n">
        <v>20</v>
      </c>
      <c r="D37" s="0" t="n">
        <v>3004</v>
      </c>
      <c r="E37" s="0" t="n">
        <v>3024</v>
      </c>
      <c r="F37" s="0" t="n">
        <v>3020</v>
      </c>
      <c r="G37" s="0" t="n">
        <v>3023</v>
      </c>
      <c r="H37" s="0" t="n">
        <v>3021</v>
      </c>
      <c r="I37" s="0" t="n">
        <v>3023</v>
      </c>
      <c r="J37" s="0" t="n">
        <v>3018</v>
      </c>
      <c r="K37" s="0" t="n">
        <v>3017</v>
      </c>
      <c r="L37" s="0" t="n">
        <v>3023</v>
      </c>
      <c r="M37" s="0" t="n">
        <v>3010</v>
      </c>
      <c r="N37" s="0" t="n">
        <v>3029</v>
      </c>
      <c r="O37" s="0" t="n">
        <v>3027</v>
      </c>
    </row>
    <row r="39" customFormat="false" ht="14.65" hidden="false" customHeight="false" outlineLevel="0" collapsed="false">
      <c r="A39" s="23" t="s">
        <v>82</v>
      </c>
      <c r="B39" s="0" t="n">
        <v>3324</v>
      </c>
      <c r="C39" s="0" t="n">
        <v>1</v>
      </c>
      <c r="D39" s="0" t="n">
        <v>264</v>
      </c>
      <c r="E39" s="0" t="n">
        <v>272</v>
      </c>
      <c r="F39" s="0" t="n">
        <v>287</v>
      </c>
      <c r="G39" s="0" t="n">
        <v>272</v>
      </c>
      <c r="H39" s="0" t="n">
        <v>287</v>
      </c>
      <c r="I39" s="0" t="n">
        <v>287</v>
      </c>
      <c r="J39" s="0" t="n">
        <v>286</v>
      </c>
      <c r="K39" s="0" t="n">
        <v>272</v>
      </c>
      <c r="L39" s="0" t="n">
        <v>265</v>
      </c>
      <c r="M39" s="0" t="n">
        <v>272</v>
      </c>
      <c r="N39" s="0" t="n">
        <v>272</v>
      </c>
      <c r="O39" s="0" t="n">
        <v>288</v>
      </c>
    </row>
    <row r="40" customFormat="false" ht="14.65" hidden="false" customHeight="false" outlineLevel="0" collapsed="false">
      <c r="A40" s="23" t="s">
        <v>83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</row>
    <row r="41" customFormat="false" ht="14.65" hidden="false" customHeight="false" outlineLevel="0" collapsed="false">
      <c r="A41" s="23" t="s">
        <v>84</v>
      </c>
      <c r="B41" s="0" t="n">
        <v>2959</v>
      </c>
      <c r="C41" s="0" t="n">
        <v>1</v>
      </c>
      <c r="D41" s="0" t="n">
        <v>239</v>
      </c>
      <c r="E41" s="0" t="n">
        <v>249</v>
      </c>
      <c r="F41" s="0" t="n">
        <v>247</v>
      </c>
      <c r="G41" s="0" t="n">
        <v>249</v>
      </c>
      <c r="H41" s="0" t="n">
        <v>247</v>
      </c>
      <c r="I41" s="0" t="n">
        <v>247</v>
      </c>
      <c r="J41" s="0" t="n">
        <v>247</v>
      </c>
      <c r="K41" s="0" t="n">
        <v>249</v>
      </c>
      <c r="L41" s="0" t="n">
        <v>241</v>
      </c>
      <c r="M41" s="0" t="n">
        <v>248</v>
      </c>
      <c r="N41" s="0" t="n">
        <v>249</v>
      </c>
      <c r="O41" s="0" t="n">
        <v>247</v>
      </c>
    </row>
    <row r="42" customFormat="false" ht="14.65" hidden="false" customHeight="false" outlineLevel="0" collapsed="false">
      <c r="A42" s="23" t="s">
        <v>85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</row>
    <row r="43" customFormat="false" ht="14.65" hidden="false" customHeight="false" outlineLevel="0" collapsed="false">
      <c r="A43" s="23" t="s">
        <v>86</v>
      </c>
      <c r="B43" s="0" t="n">
        <v>6175</v>
      </c>
      <c r="C43" s="0" t="n">
        <v>3</v>
      </c>
      <c r="D43" s="0" t="n">
        <v>502</v>
      </c>
      <c r="E43" s="0" t="n">
        <v>521</v>
      </c>
      <c r="F43" s="0" t="n">
        <v>512</v>
      </c>
      <c r="G43" s="0" t="n">
        <v>521</v>
      </c>
      <c r="H43" s="0" t="n">
        <v>513</v>
      </c>
      <c r="I43" s="0" t="n">
        <v>514</v>
      </c>
      <c r="J43" s="0" t="n">
        <v>513</v>
      </c>
      <c r="K43" s="0" t="n">
        <v>520</v>
      </c>
      <c r="L43" s="0" t="n">
        <v>505</v>
      </c>
      <c r="M43" s="0" t="n">
        <v>519</v>
      </c>
      <c r="N43" s="0" t="n">
        <v>521</v>
      </c>
      <c r="O43" s="0" t="n">
        <v>514</v>
      </c>
    </row>
    <row r="44" customFormat="false" ht="14.65" hidden="false" customHeight="false" outlineLevel="0" collapsed="false">
      <c r="A44" s="23" t="s">
        <v>87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</row>
    <row r="45" customFormat="false" ht="14.65" hidden="false" customHeight="false" outlineLevel="0" collapsed="false">
      <c r="A45" s="23" t="s">
        <v>88</v>
      </c>
      <c r="B45" s="0" t="n">
        <v>2457</v>
      </c>
      <c r="C45" s="0" t="n">
        <v>1</v>
      </c>
      <c r="D45" s="0" t="n">
        <v>210</v>
      </c>
      <c r="E45" s="0" t="n">
        <v>201</v>
      </c>
      <c r="F45" s="0" t="n">
        <v>207</v>
      </c>
      <c r="G45" s="0" t="n">
        <v>201</v>
      </c>
      <c r="H45" s="0" t="n">
        <v>206</v>
      </c>
      <c r="I45" s="0" t="n">
        <v>207</v>
      </c>
      <c r="J45" s="0" t="n">
        <v>206</v>
      </c>
      <c r="K45" s="0" t="n">
        <v>199</v>
      </c>
      <c r="L45" s="0" t="n">
        <v>212</v>
      </c>
      <c r="M45" s="0" t="n">
        <v>199</v>
      </c>
      <c r="N45" s="0" t="n">
        <v>201</v>
      </c>
      <c r="O45" s="0" t="n">
        <v>208</v>
      </c>
    </row>
    <row r="46" customFormat="false" ht="14.65" hidden="false" customHeight="false" outlineLevel="0" collapsed="false">
      <c r="A46" s="23" t="s">
        <v>89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</row>
    <row r="47" customFormat="false" ht="14.65" hidden="false" customHeight="false" outlineLevel="0" collapsed="false">
      <c r="A47" s="23" t="s">
        <v>90</v>
      </c>
      <c r="B47" s="0" t="n">
        <v>1854</v>
      </c>
      <c r="C47" s="0" t="n">
        <v>1</v>
      </c>
      <c r="D47" s="0" t="n">
        <v>141</v>
      </c>
      <c r="E47" s="0" t="n">
        <v>150</v>
      </c>
      <c r="F47" s="0" t="n">
        <v>164</v>
      </c>
      <c r="G47" s="0" t="n">
        <v>151</v>
      </c>
      <c r="H47" s="0" t="n">
        <v>164</v>
      </c>
      <c r="I47" s="0" t="n">
        <v>164</v>
      </c>
      <c r="J47" s="0" t="n">
        <v>164</v>
      </c>
      <c r="K47" s="0" t="n">
        <v>150</v>
      </c>
      <c r="L47" s="0" t="n">
        <v>142</v>
      </c>
      <c r="M47" s="0" t="n">
        <v>148</v>
      </c>
      <c r="N47" s="0" t="n">
        <v>152</v>
      </c>
      <c r="O47" s="0" t="n">
        <v>164</v>
      </c>
    </row>
    <row r="48" customFormat="false" ht="14.65" hidden="false" customHeight="false" outlineLevel="0" collapsed="false">
      <c r="A48" s="23" t="s">
        <v>91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</row>
    <row r="49" customFormat="false" ht="14.65" hidden="false" customHeight="false" outlineLevel="0" collapsed="false">
      <c r="A49" s="23" t="s">
        <v>92</v>
      </c>
      <c r="B49" s="0" t="n">
        <v>3770</v>
      </c>
      <c r="C49" s="0" t="n">
        <v>2</v>
      </c>
      <c r="D49" s="0" t="n">
        <v>328</v>
      </c>
      <c r="E49" s="0" t="n">
        <v>301</v>
      </c>
      <c r="F49" s="0" t="n">
        <v>322</v>
      </c>
      <c r="G49" s="0" t="n">
        <v>301</v>
      </c>
      <c r="H49" s="0" t="n">
        <v>322</v>
      </c>
      <c r="I49" s="0" t="n">
        <v>322</v>
      </c>
      <c r="J49" s="0" t="n">
        <v>322</v>
      </c>
      <c r="K49" s="0" t="n">
        <v>300</v>
      </c>
      <c r="L49" s="0" t="n">
        <v>329</v>
      </c>
      <c r="M49" s="0" t="n">
        <v>299</v>
      </c>
      <c r="N49" s="0" t="n">
        <v>301</v>
      </c>
      <c r="O49" s="0" t="n">
        <v>323</v>
      </c>
    </row>
    <row r="50" customFormat="false" ht="14.65" hidden="false" customHeight="false" outlineLevel="0" collapsed="false">
      <c r="A50" s="23" t="s">
        <v>93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</row>
    <row r="51" customFormat="false" ht="14.65" hidden="false" customHeight="false" outlineLevel="0" collapsed="false">
      <c r="A51" s="23" t="s">
        <v>94</v>
      </c>
      <c r="B51" s="0" t="n">
        <v>2445</v>
      </c>
      <c r="C51" s="0" t="n">
        <v>1</v>
      </c>
      <c r="D51" s="0" t="n">
        <v>204</v>
      </c>
      <c r="E51" s="0" t="n">
        <v>216</v>
      </c>
      <c r="F51" s="0" t="n">
        <v>191</v>
      </c>
      <c r="G51" s="0" t="n">
        <v>215</v>
      </c>
      <c r="H51" s="0" t="n">
        <v>191</v>
      </c>
      <c r="I51" s="0" t="n">
        <v>192</v>
      </c>
      <c r="J51" s="0" t="n">
        <v>192</v>
      </c>
      <c r="K51" s="0" t="n">
        <v>215</v>
      </c>
      <c r="L51" s="0" t="n">
        <v>206</v>
      </c>
      <c r="M51" s="0" t="n">
        <v>215</v>
      </c>
      <c r="N51" s="0" t="n">
        <v>217</v>
      </c>
      <c r="O51" s="0" t="n">
        <v>191</v>
      </c>
    </row>
    <row r="52" customFormat="false" ht="14.65" hidden="false" customHeight="false" outlineLevel="0" collapsed="false">
      <c r="A52" s="23" t="s">
        <v>95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</row>
    <row r="53" customFormat="false" ht="14.65" hidden="false" customHeight="false" outlineLevel="0" collapsed="false">
      <c r="A53" s="23" t="s">
        <v>96</v>
      </c>
      <c r="B53" s="0" t="n">
        <v>1403</v>
      </c>
      <c r="C53" s="0" t="n">
        <v>0</v>
      </c>
      <c r="D53" s="0" t="n">
        <v>116</v>
      </c>
      <c r="E53" s="0" t="n">
        <v>115</v>
      </c>
      <c r="F53" s="0" t="n">
        <v>119</v>
      </c>
      <c r="G53" s="0" t="n">
        <v>115</v>
      </c>
      <c r="H53" s="0" t="n">
        <v>119</v>
      </c>
      <c r="I53" s="0" t="n">
        <v>119</v>
      </c>
      <c r="J53" s="0" t="n">
        <v>119</v>
      </c>
      <c r="K53" s="0" t="n">
        <v>115</v>
      </c>
      <c r="L53" s="0" t="n">
        <v>117</v>
      </c>
      <c r="M53" s="0" t="n">
        <v>115</v>
      </c>
      <c r="N53" s="0" t="n">
        <v>115</v>
      </c>
      <c r="O53" s="0" t="n">
        <v>119</v>
      </c>
    </row>
    <row r="54" customFormat="false" ht="14.65" hidden="false" customHeight="false" outlineLevel="0" collapsed="false">
      <c r="A54" s="23" t="s">
        <v>97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</row>
    <row r="55" customFormat="false" ht="14.65" hidden="false" customHeight="false" outlineLevel="0" collapsed="false">
      <c r="A55" s="23" t="s">
        <v>98</v>
      </c>
      <c r="B55" s="0" t="n">
        <v>1056</v>
      </c>
      <c r="C55" s="0" t="n">
        <v>0</v>
      </c>
      <c r="D55" s="0" t="n">
        <v>74</v>
      </c>
      <c r="E55" s="0" t="n">
        <v>105</v>
      </c>
      <c r="F55" s="0" t="n">
        <v>76</v>
      </c>
      <c r="G55" s="0" t="n">
        <v>105</v>
      </c>
      <c r="H55" s="0" t="n">
        <v>76</v>
      </c>
      <c r="I55" s="0" t="n">
        <v>76</v>
      </c>
      <c r="J55" s="0" t="n">
        <v>76</v>
      </c>
      <c r="K55" s="0" t="n">
        <v>105</v>
      </c>
      <c r="L55" s="0" t="n">
        <v>76</v>
      </c>
      <c r="M55" s="0" t="n">
        <v>105</v>
      </c>
      <c r="N55" s="0" t="n">
        <v>105</v>
      </c>
      <c r="O55" s="0" t="n">
        <v>77</v>
      </c>
    </row>
    <row r="56" customFormat="false" ht="14.65" hidden="false" customHeight="false" outlineLevel="0" collapsed="false">
      <c r="A56" s="23" t="s">
        <v>99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</row>
    <row r="57" customFormat="false" ht="14.65" hidden="false" customHeight="false" outlineLevel="0" collapsed="false">
      <c r="A57" s="23" t="s">
        <v>100</v>
      </c>
      <c r="B57" s="0" t="n">
        <v>2755</v>
      </c>
      <c r="C57" s="0" t="n">
        <v>1</v>
      </c>
      <c r="D57" s="0" t="n">
        <v>246</v>
      </c>
      <c r="E57" s="0" t="n">
        <v>234</v>
      </c>
      <c r="F57" s="0" t="n">
        <v>219</v>
      </c>
      <c r="G57" s="0" t="n">
        <v>234</v>
      </c>
      <c r="H57" s="0" t="n">
        <v>219</v>
      </c>
      <c r="I57" s="0" t="n">
        <v>219</v>
      </c>
      <c r="J57" s="0" t="n">
        <v>218</v>
      </c>
      <c r="K57" s="0" t="n">
        <v>234</v>
      </c>
      <c r="L57" s="0" t="n">
        <v>246</v>
      </c>
      <c r="M57" s="0" t="n">
        <v>233</v>
      </c>
      <c r="N57" s="0" t="n">
        <v>234</v>
      </c>
      <c r="O57" s="0" t="n">
        <v>219</v>
      </c>
    </row>
    <row r="58" customFormat="false" ht="14.65" hidden="false" customHeight="false" outlineLevel="0" collapsed="false">
      <c r="A58" s="23" t="s">
        <v>101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</row>
    <row r="59" customFormat="false" ht="14.65" hidden="false" customHeight="false" outlineLevel="0" collapsed="false">
      <c r="A59" s="23" t="s">
        <v>102</v>
      </c>
      <c r="B59" s="0" t="n">
        <v>4357</v>
      </c>
      <c r="C59" s="0" t="n">
        <v>2</v>
      </c>
      <c r="D59" s="0" t="n">
        <v>368</v>
      </c>
      <c r="E59" s="0" t="n">
        <v>363</v>
      </c>
      <c r="F59" s="0" t="n">
        <v>360</v>
      </c>
      <c r="G59" s="0" t="n">
        <v>363</v>
      </c>
      <c r="H59" s="0" t="n">
        <v>361</v>
      </c>
      <c r="I59" s="0" t="n">
        <v>360</v>
      </c>
      <c r="J59" s="0" t="n">
        <v>359</v>
      </c>
      <c r="K59" s="0" t="n">
        <v>363</v>
      </c>
      <c r="L59" s="0" t="n">
        <v>371</v>
      </c>
      <c r="M59" s="0" t="n">
        <v>363</v>
      </c>
      <c r="N59" s="0" t="n">
        <v>365</v>
      </c>
      <c r="O59" s="0" t="n">
        <v>361</v>
      </c>
    </row>
    <row r="60" customFormat="false" ht="14.65" hidden="false" customHeight="false" outlineLevel="0" collapsed="false">
      <c r="A60" s="23" t="s">
        <v>103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</row>
    <row r="61" customFormat="false" ht="14.65" hidden="false" customHeight="false" outlineLevel="0" collapsed="false">
      <c r="A61" s="23" t="s">
        <v>123</v>
      </c>
      <c r="B61" s="0" t="n">
        <f aca="false">B37-SUM(B39:B60)</f>
        <v>368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3" customFormat="false" ht="25.35" hidden="false" customHeight="false" outlineLevel="0" collapsed="false"/>
    <row r="5" customFormat="false" ht="58.9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3" customFormat="false" ht="25.35" hidden="false" customHeight="false" outlineLevel="0" collapsed="false"/>
    <row r="5" customFormat="false" ht="58.9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